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48" sheetId="1" state="visible" r:id="rId2"/>
    <sheet name="49" sheetId="2" state="visible" r:id="rId3"/>
    <sheet name="50" sheetId="3" state="visible" r:id="rId4"/>
    <sheet name="51" sheetId="4" state="visible" r:id="rId5"/>
    <sheet name="52" sheetId="5" state="visible" r:id="rId6"/>
    <sheet name="54" sheetId="6" state="visible" r:id="rId7"/>
    <sheet name="Budsjett" sheetId="7" state="visible" r:id="rId8"/>
    <sheet name="SIFO" sheetId="8" state="visible" r:id="rId9"/>
    <sheet name="55b" sheetId="9" state="visible" r:id="rId10"/>
  </sheets>
  <definedNames>
    <definedName function="false" hidden="false" localSheetId="6" name="_xlnm.Print_Area" vbProcedure="false">Budsjett!$G$503:$L$504</definedName>
    <definedName function="false" hidden="false" name="antmnd" vbProcedure="false">Budsjett!$J$118</definedName>
    <definedName function="false" hidden="false" name="Maaneder" vbProcedure="false">Budsjett!$B$128:$B$139</definedName>
    <definedName function="false" hidden="false" name="mnd" vbProcedure="false">Budsjett!$J$117</definedName>
    <definedName function="false" hidden="false" name="navn" vbProcedure="false">Budsjett!$J$121</definedName>
    <definedName function="false" hidden="false" name="Utskriftmelding" vbProcedure="false">Budsjett!$G$503:$L$504</definedName>
    <definedName function="false" hidden="false" localSheetId="6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57">
  <si>
    <t xml:space="preserve">a)</t>
  </si>
  <si>
    <t xml:space="preserve">Inntekter</t>
  </si>
  <si>
    <t xml:space="preserve">Oktober</t>
  </si>
  <si>
    <t xml:space="preserve">November</t>
  </si>
  <si>
    <t xml:space="preserve">Desember</t>
  </si>
  <si>
    <t xml:space="preserve">Lommepenger</t>
  </si>
  <si>
    <t xml:space="preserve">Utgifter</t>
  </si>
  <si>
    <t xml:space="preserve">Kino</t>
  </si>
  <si>
    <t xml:space="preserve">Kontantkort</t>
  </si>
  <si>
    <t xml:space="preserve">Kafé</t>
  </si>
  <si>
    <t xml:space="preserve">Tur til Oslo</t>
  </si>
  <si>
    <t xml:space="preserve">Smågodt og ukeblader</t>
  </si>
  <si>
    <t xml:space="preserve">Diskotek</t>
  </si>
  <si>
    <t xml:space="preserve">Diverse</t>
  </si>
  <si>
    <t xml:space="preserve">Sum utgifter</t>
  </si>
  <si>
    <t xml:space="preserve">Balanse</t>
  </si>
  <si>
    <t xml:space="preserve">Pengebeholdning start</t>
  </si>
  <si>
    <t xml:space="preserve">Pengebeholdning slutt</t>
  </si>
  <si>
    <t xml:space="preserve">b)</t>
  </si>
  <si>
    <t xml:space="preserve">Hun har igjen</t>
  </si>
  <si>
    <t xml:space="preserve">kr til hver</t>
  </si>
  <si>
    <t xml:space="preserve">c)</t>
  </si>
  <si>
    <t xml:space="preserve">Hun kan kutte ned på blant annet kafébesøk, kino, diverse småutgifter.</t>
  </si>
  <si>
    <t xml:space="preserve">Bensin</t>
  </si>
  <si>
    <t xml:space="preserve">Forsikring</t>
  </si>
  <si>
    <t xml:space="preserve">Treningssenter</t>
  </si>
  <si>
    <t xml:space="preserve">Bokklubb</t>
  </si>
  <si>
    <t xml:space="preserve">Skitur</t>
  </si>
  <si>
    <t xml:space="preserve">Gaver</t>
  </si>
  <si>
    <t xml:space="preserve">Totalt</t>
  </si>
  <si>
    <t xml:space="preserve">Juni</t>
  </si>
  <si>
    <t xml:space="preserve">Juli</t>
  </si>
  <si>
    <t xml:space="preserve">August</t>
  </si>
  <si>
    <t xml:space="preserve">Fra foreldrene</t>
  </si>
  <si>
    <t xml:space="preserve">Lønn</t>
  </si>
  <si>
    <t xml:space="preserve">Klær og sko</t>
  </si>
  <si>
    <t xml:space="preserve">Kino og video</t>
  </si>
  <si>
    <t xml:space="preserve">Mobiltelefon</t>
  </si>
  <si>
    <t xml:space="preserve">Lesestoff og musikk</t>
  </si>
  <si>
    <t xml:space="preserve">Mat og drikke</t>
  </si>
  <si>
    <t xml:space="preserve">Godterier</t>
  </si>
  <si>
    <t xml:space="preserve">Sport og fritid</t>
  </si>
  <si>
    <t xml:space="preserve">Reisekostnader</t>
  </si>
  <si>
    <t xml:space="preserve">Bortepenger</t>
  </si>
  <si>
    <t xml:space="preserve">Andre utgifter</t>
  </si>
  <si>
    <t xml:space="preserve">Sum</t>
  </si>
  <si>
    <t xml:space="preserve">Jan.</t>
  </si>
  <si>
    <t xml:space="preserve">Feb.</t>
  </si>
  <si>
    <t xml:space="preserve">Mars</t>
  </si>
  <si>
    <t xml:space="preserve">April</t>
  </si>
  <si>
    <t xml:space="preserve">Mai</t>
  </si>
  <si>
    <t xml:space="preserve">Lønn Indra</t>
  </si>
  <si>
    <t xml:space="preserve">Lønn Hassan</t>
  </si>
  <si>
    <t xml:space="preserve">Ekstrajobb Hassan</t>
  </si>
  <si>
    <t xml:space="preserve">Barnetrygd</t>
  </si>
  <si>
    <t xml:space="preserve">Kontantstøtte</t>
  </si>
  <si>
    <t xml:space="preserve">Sum inntekter</t>
  </si>
  <si>
    <t xml:space="preserve">Faste utgifter</t>
  </si>
  <si>
    <t xml:space="preserve">Husleie</t>
  </si>
  <si>
    <t xml:space="preserve">Renter og avdrag</t>
  </si>
  <si>
    <t xml:space="preserve">Strøm</t>
  </si>
  <si>
    <t xml:space="preserve">Forsikringer</t>
  </si>
  <si>
    <t xml:space="preserve">Veiavgift</t>
  </si>
  <si>
    <t xml:space="preserve">NRK-lisens</t>
  </si>
  <si>
    <t xml:space="preserve">Telefon</t>
  </si>
  <si>
    <t xml:space="preserve">Dagmamma</t>
  </si>
  <si>
    <t xml:space="preserve">Diverse faste utgifter</t>
  </si>
  <si>
    <t xml:space="preserve">Sum faste utgifter</t>
  </si>
  <si>
    <t xml:space="preserve">Variable utgifter</t>
  </si>
  <si>
    <t xml:space="preserve">Diverse variable utgifter</t>
  </si>
  <si>
    <t xml:space="preserve">Sum variable utgifter</t>
  </si>
  <si>
    <t xml:space="preserve">Inntekter – sum utgifter</t>
  </si>
  <si>
    <t xml:space="preserve">Pengebeholdning</t>
  </si>
  <si>
    <t xml:space="preserve">ved begynnelsen av mnd.</t>
  </si>
  <si>
    <t xml:space="preserve">ved slutten av måneden</t>
  </si>
  <si>
    <t xml:space="preserve">Indra</t>
  </si>
  <si>
    <t xml:space="preserve">Hassan</t>
  </si>
  <si>
    <t xml:space="preserve">Timelønn</t>
  </si>
  <si>
    <t xml:space="preserve">Antall timer</t>
  </si>
  <si>
    <t xml:space="preserve">Prosenttrekk</t>
  </si>
  <si>
    <t xml:space="preserve">Bruttolønn</t>
  </si>
  <si>
    <t xml:space="preserve">Trekkgrunnlag</t>
  </si>
  <si>
    <t xml:space="preserve">Skattetrekk</t>
  </si>
  <si>
    <t xml:space="preserve">Nettolønn</t>
  </si>
  <si>
    <t xml:space="preserve">Avrundet</t>
  </si>
  <si>
    <t xml:space="preserve">Det ser ikke ut som familien greier de nye utgiftene. Selv om de ikke har noen gjeld i denne perioden, har de mindre til overs i slutten av juni enn i begynnelsen av januar.</t>
  </si>
  <si>
    <t xml:space="preserve">September</t>
  </si>
  <si>
    <t xml:space="preserve">Lønn Line</t>
  </si>
  <si>
    <t xml:space="preserve">Lønn Espen</t>
  </si>
  <si>
    <t xml:space="preserve">Restskatt Espen</t>
  </si>
  <si>
    <t xml:space="preserve">Restskatt Line</t>
  </si>
  <si>
    <t xml:space="preserve">Boliglån</t>
  </si>
  <si>
    <t xml:space="preserve">Billån</t>
  </si>
  <si>
    <t xml:space="preserve">Barnehage</t>
  </si>
  <si>
    <t xml:space="preserve">Avisabonnement</t>
  </si>
  <si>
    <t xml:space="preserve">Boligforsikring</t>
  </si>
  <si>
    <t xml:space="preserve">Livsforsikringer</t>
  </si>
  <si>
    <t xml:space="preserve">TV-lisens</t>
  </si>
  <si>
    <t xml:space="preserve">Helse og hygiene</t>
  </si>
  <si>
    <t xml:space="preserve">Lek og fritid</t>
  </si>
  <si>
    <t xml:space="preserve">Husholdning, andre dagligvarer</t>
  </si>
  <si>
    <t xml:space="preserve">Møbler og utstyr</t>
  </si>
  <si>
    <t xml:space="preserve">Bil og transport</t>
  </si>
  <si>
    <t xml:space="preserve">Ferie</t>
  </si>
  <si>
    <t xml:space="preserve">Andre variable utgifter</t>
  </si>
  <si>
    <t xml:space="preserve">Line</t>
  </si>
  <si>
    <t xml:space="preserve">Line, des.</t>
  </si>
  <si>
    <t xml:space="preserve">Espen</t>
  </si>
  <si>
    <t xml:space="preserve">Espen, des.</t>
  </si>
  <si>
    <t xml:space="preserve">Tabelltrekk</t>
  </si>
  <si>
    <t xml:space="preserve">Januar</t>
  </si>
  <si>
    <t xml:space="preserve">Februar</t>
  </si>
  <si>
    <t xml:space="preserve">De vil få en pengebeholdning på</t>
  </si>
  <si>
    <t xml:space="preserve">Hvis du kutter ut ferien, kan de brukte budsjettet uten store endringer. De må kjøpe litt billigere klær, eller få av venner, familie eller ved å arve. I tillegg må de bruke mindre penger på transport, noe som kan bli oppnådd ved å gå eller sykle.</t>
  </si>
  <si>
    <t xml:space="preserve">Ivar (35 år)</t>
  </si>
  <si>
    <t xml:space="preserve">Lise (32 år)</t>
  </si>
  <si>
    <t xml:space="preserve">Pål (11 år)</t>
  </si>
  <si>
    <t xml:space="preserve">Hege (7 år)</t>
  </si>
  <si>
    <t xml:space="preserve">Stordriftseffekt</t>
  </si>
  <si>
    <t xml:space="preserve">Andre dagligvarer</t>
  </si>
  <si>
    <t xml:space="preserve">Husholdningsartikler</t>
  </si>
  <si>
    <t xml:space="preserve">Møbler</t>
  </si>
  <si>
    <t xml:space="preserve">Bil- og reiseutgifter</t>
  </si>
  <si>
    <t xml:space="preserve">Penger til variable utgifter</t>
  </si>
  <si>
    <t xml:space="preserve">Økning</t>
  </si>
  <si>
    <t xml:space="preserve">Økning (%)</t>
  </si>
  <si>
    <t xml:space="preserve">Én husstand</t>
  </si>
  <si>
    <t xml:space="preserve">To husstander</t>
  </si>
  <si>
    <t xml:space="preserve">  BUDSJETT FOR EN HUSHOLDNING</t>
  </si>
  <si>
    <t xml:space="preserve">Budsjett</t>
  </si>
  <si>
    <t xml:space="preserve">     </t>
  </si>
  <si>
    <t xml:space="preserve">Lønnsinntekt Iinger</t>
  </si>
  <si>
    <t xml:space="preserve">Lønnsinntekt Per</t>
  </si>
  <si>
    <t xml:space="preserve"> </t>
  </si>
  <si>
    <t xml:space="preserve">Tilbakebetalt skatt</t>
  </si>
  <si>
    <t xml:space="preserve">Renter og avdrag til Husbanken</t>
  </si>
  <si>
    <t xml:space="preserve">Renter og avdrag i Sparebanken</t>
  </si>
  <si>
    <t xml:space="preserve">Renter og avdrag på billånet</t>
  </si>
  <si>
    <t xml:space="preserve">Husleie </t>
  </si>
  <si>
    <t xml:space="preserve">Kommunale avgifter</t>
  </si>
  <si>
    <t xml:space="preserve">Eiendomsskatt</t>
  </si>
  <si>
    <t xml:space="preserve">Barnepass</t>
  </si>
  <si>
    <t xml:space="preserve">Radio/TV lisens</t>
  </si>
  <si>
    <t xml:space="preserve">Kontingenter</t>
  </si>
  <si>
    <t xml:space="preserve">Årsavgift bil</t>
  </si>
  <si>
    <t xml:space="preserve">Ant. medlemmer (M/K)</t>
  </si>
  <si>
    <t xml:space="preserve">Abonnementer</t>
  </si>
  <si>
    <t xml:space="preserve">Ant. medlemmer (totalt)</t>
  </si>
  <si>
    <t xml:space="preserve">Alderstest</t>
  </si>
  <si>
    <t xml:space="preserve">Ammetest</t>
  </si>
  <si>
    <t xml:space="preserve">Restskatt</t>
  </si>
  <si>
    <t xml:space="preserve">Spebarnsutstyr</t>
  </si>
  <si>
    <t xml:space="preserve">Telefon, mediebruk m.m.</t>
  </si>
  <si>
    <t xml:space="preserve">Bilkostnader</t>
  </si>
  <si>
    <t xml:space="preserve">Andre faste utgifter</t>
  </si>
  <si>
    <t xml:space="preserve">Alder</t>
  </si>
  <si>
    <t xml:space="preserve">M </t>
  </si>
  <si>
    <t xml:space="preserve">K</t>
  </si>
  <si>
    <t xml:space="preserve">Ant. pers.</t>
  </si>
  <si>
    <t xml:space="preserve">kr</t>
  </si>
  <si>
    <t xml:space="preserve">Helse, hygiene</t>
  </si>
  <si>
    <t xml:space="preserve">Spedbarnsutstyr</t>
  </si>
  <si>
    <t xml:space="preserve">Husholdn.artikler</t>
  </si>
  <si>
    <t xml:space="preserve">Bilutgifter</t>
  </si>
  <si>
    <t xml:space="preserve">-</t>
  </si>
  <si>
    <t xml:space="preserve">Sparing</t>
  </si>
  <si>
    <t xml:space="preserve">Sum utgifter og sparing</t>
  </si>
  <si>
    <t xml:space="preserve">Inntekter - sum utg. og sparing</t>
  </si>
  <si>
    <t xml:space="preserve">Pengebeholdning </t>
  </si>
  <si>
    <t xml:space="preserve">  ved begynnelsen av måneden</t>
  </si>
  <si>
    <t xml:space="preserve">  ved slutten av måneden</t>
  </si>
  <si>
    <t xml:space="preserve">Personopplysninger</t>
  </si>
  <si>
    <t xml:space="preserve">SIFO-tall:</t>
  </si>
  <si>
    <t xml:space="preserve">Stordrifts-
fordel</t>
  </si>
  <si>
    <t xml:space="preserve">Navn</t>
  </si>
  <si>
    <t xml:space="preserve">              Alder</t>
  </si>
  <si>
    <t xml:space="preserve">Mann</t>
  </si>
  <si>
    <t xml:space="preserve">Kvinne</t>
  </si>
  <si>
    <t xml:space="preserve">Per</t>
  </si>
  <si>
    <t xml:space="preserve">Inger</t>
  </si>
  <si>
    <t xml:space="preserve">Anders</t>
  </si>
  <si>
    <t xml:space="preserve">Britt</t>
  </si>
  <si>
    <t xml:space="preserve">Kirsti</t>
  </si>
  <si>
    <t xml:space="preserve">Kristian</t>
  </si>
  <si>
    <t xml:space="preserve">Ammer mor eller er hun gravid?</t>
  </si>
  <si>
    <t xml:space="preserve">Ja</t>
  </si>
  <si>
    <t xml:space="preserve">Nei</t>
  </si>
  <si>
    <t xml:space="preserve">Tabelloppslag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s</t>
  </si>
  <si>
    <t xml:space="preserve">1. måned</t>
  </si>
  <si>
    <t xml:space="preserve">Antall måneder</t>
  </si>
  <si>
    <t xml:space="preserve">Navn/Oppgavenr:</t>
  </si>
  <si>
    <t xml:space="preserve">Navn/oppg.nr.</t>
  </si>
  <si>
    <t xml:space="preserve">NB! Bruk modellens menyknapp for utskrift!                                          </t>
  </si>
  <si>
    <t xml:space="preserve">SIFOs standarbudsjett</t>
  </si>
  <si>
    <t xml:space="preserve">Individspesifikke utgifter</t>
  </si>
  <si>
    <t xml:space="preserve">1 Mat og drikke:</t>
  </si>
  <si>
    <t xml:space="preserve">Kvinner:</t>
  </si>
  <si>
    <t xml:space="preserve">Alder (år)</t>
  </si>
  <si>
    <t xml:space="preserve">0,5-1</t>
  </si>
  <si>
    <t xml:space="preserve">1-3</t>
  </si>
  <si>
    <t xml:space="preserve">4-6</t>
  </si>
  <si>
    <t xml:space="preserve">7-10</t>
  </si>
  <si>
    <t xml:space="preserve">11-14</t>
  </si>
  <si>
    <t xml:space="preserve">15-18</t>
  </si>
  <si>
    <t xml:space="preserve">19-70</t>
  </si>
  <si>
    <t xml:space="preserve">&gt;70</t>
  </si>
  <si>
    <t xml:space="preserve">Gravide/ammende</t>
  </si>
  <si>
    <t xml:space="preserve">Kr. pr. mnd.</t>
  </si>
  <si>
    <t xml:space="preserve">Menn</t>
  </si>
  <si>
    <t xml:space="preserve">2 Klær og sko:</t>
  </si>
  <si>
    <t xml:space="preserve">&lt;1</t>
  </si>
  <si>
    <t xml:space="preserve">&gt;18</t>
  </si>
  <si>
    <t xml:space="preserve">3 Helse og hygiene</t>
  </si>
  <si>
    <t xml:space="preserve">1-2</t>
  </si>
  <si>
    <t xml:space="preserve">3</t>
  </si>
  <si>
    <t xml:space="preserve">19-50</t>
  </si>
  <si>
    <t xml:space="preserve">&gt;50</t>
  </si>
  <si>
    <t xml:space="preserve">Menn:</t>
  </si>
  <si>
    <t xml:space="preserve">4 Lek og fritid</t>
  </si>
  <si>
    <t xml:space="preserve">5 Reisekostnader</t>
  </si>
  <si>
    <t xml:space="preserve">4-19</t>
  </si>
  <si>
    <t xml:space="preserve">&gt;19</t>
  </si>
  <si>
    <t xml:space="preserve">Pensjonist</t>
  </si>
  <si>
    <t xml:space="preserve">6 Spedbarnsutstyr</t>
  </si>
  <si>
    <t xml:space="preserve">Grunnutrustning
fra 6 mnd. før fødsel</t>
  </si>
  <si>
    <t xml:space="preserve">Supplering
&lt; 1år</t>
  </si>
  <si>
    <t xml:space="preserve">Husholdningsspesifikke utgifter</t>
  </si>
  <si>
    <t xml:space="preserve">7 Andre dagligvarer</t>
  </si>
  <si>
    <t xml:space="preserve">Antall personer</t>
  </si>
  <si>
    <t xml:space="preserve">8 Husholdningsartikler</t>
  </si>
  <si>
    <t xml:space="preserve">Antall personer fra 3 år</t>
  </si>
  <si>
    <t xml:space="preserve">9 Møbler</t>
  </si>
  <si>
    <t xml:space="preserve">10 Telefon og mediebruk</t>
  </si>
  <si>
    <t xml:space="preserve">11 Bilkostnader (drift og vedlikehold)</t>
  </si>
  <si>
    <t xml:space="preserve">1-4</t>
  </si>
  <si>
    <t xml:space="preserve">5-7</t>
  </si>
  <si>
    <t xml:space="preserve">12 Barnehage (heltidsplass Oslo kommune, januar 2003)</t>
  </si>
  <si>
    <t xml:space="preserve">&gt;600000</t>
  </si>
  <si>
    <t xml:space="preserve">&gt;350000</t>
  </si>
  <si>
    <t xml:space="preserve">&gt;250000</t>
  </si>
  <si>
    <t xml:space="preserve">&gt;150000</t>
  </si>
  <si>
    <t xml:space="preserve">&lt;150000</t>
  </si>
  <si>
    <t xml:space="preserve">1. barn</t>
  </si>
  <si>
    <t xml:space="preserve">2. barn</t>
  </si>
  <si>
    <t xml:space="preserve">Øvrige barn</t>
  </si>
  <si>
    <t xml:space="preserve">Økonomien holder for denne perioden, men ikke lenge etter den. Pengebeholdningen har minket, og de fikk lavere skatt i desember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_)"/>
    <numFmt numFmtId="166" formatCode="[$-409]#,##0_);[RED]\(#,##0\)"/>
    <numFmt numFmtId="167" formatCode="_(&quot;kr &quot;* #,##0.00_);_(&quot;kr &quot;* \(#,##0.00\);_(&quot;kr &quot;* \-??_);_(@_)"/>
    <numFmt numFmtId="168" formatCode="_(* #,##0.00_);_(* \(#,##0.00\);_(* \-??_);_(@_)"/>
    <numFmt numFmtId="169" formatCode="[$kr-414]\ #,##0.00;[RED]\-[$kr-414]\ #,##0.00"/>
    <numFmt numFmtId="170" formatCode="0.00%"/>
    <numFmt numFmtId="171" formatCode="0%"/>
    <numFmt numFmtId="172" formatCode="_ * #,##0_ ;_ * \-#,##0_ ;_ * \-??_ ;_ @_ "/>
    <numFmt numFmtId="173" formatCode="_ * #,##0.0_ ;_ * \-#,##0.0_ ;_ * \-??_ ;_ @_ "/>
    <numFmt numFmtId="174" formatCode="0.00"/>
    <numFmt numFmtId="175" formatCode=";;;"/>
    <numFmt numFmtId="176" formatCode="0"/>
    <numFmt numFmtId="177" formatCode="0.0"/>
    <numFmt numFmtId="178" formatCode="#,##0"/>
    <numFmt numFmtId="179" formatCode="0.00E+00_)"/>
    <numFmt numFmtId="180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Courier New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  <font>
      <b val="true"/>
      <sz val="13"/>
      <color rgb="FFFFFFFF"/>
      <name val="Verdana"/>
      <family val="2"/>
    </font>
    <font>
      <b val="true"/>
      <sz val="11"/>
      <color rgb="FFFFFFFF"/>
      <name val="Verdana"/>
      <family val="2"/>
    </font>
    <font>
      <b val="true"/>
      <i val="true"/>
      <sz val="9"/>
      <color rgb="FFFFFFFF"/>
      <name val="Verdana"/>
      <family val="2"/>
    </font>
    <font>
      <sz val="12"/>
      <color rgb="FFFF0000"/>
      <name val="Verdana"/>
      <family val="2"/>
    </font>
    <font>
      <sz val="10"/>
      <color rgb="FF99CCFF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FFFFFF"/>
      <name val="Verdana"/>
      <family val="2"/>
    </font>
    <font>
      <b val="true"/>
      <sz val="9"/>
      <color rgb="FFFFFFFF"/>
      <name val="Verdana"/>
      <family val="2"/>
    </font>
    <font>
      <b val="true"/>
      <i val="true"/>
      <sz val="10"/>
      <color rgb="FF000080"/>
      <name val="Verdana"/>
      <family val="2"/>
    </font>
    <font>
      <b val="true"/>
      <sz val="10"/>
      <color rgb="FF000080"/>
      <name val="Verdana"/>
      <family val="2"/>
    </font>
    <font>
      <sz val="10"/>
      <color rgb="FF000080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3366FF"/>
      <name val="Verdana"/>
      <family val="2"/>
    </font>
    <font>
      <sz val="10"/>
      <color rgb="FF3366FF"/>
      <name val="Verdana"/>
      <family val="2"/>
    </font>
    <font>
      <sz val="10"/>
      <color rgb="FF0000FF"/>
      <name val="Verdana"/>
      <family val="2"/>
    </font>
    <font>
      <sz val="9"/>
      <name val="Verdana"/>
      <family val="2"/>
    </font>
    <font>
      <sz val="8"/>
      <name val="Verdana"/>
      <family val="2"/>
    </font>
    <font>
      <sz val="9"/>
      <color rgb="FF000080"/>
      <name val="Verdana"/>
      <family val="2"/>
    </font>
    <font>
      <sz val="8"/>
      <color rgb="FF000080"/>
      <name val="Verdana"/>
      <family val="2"/>
    </font>
    <font>
      <i val="true"/>
      <sz val="10"/>
      <color rgb="FF000080"/>
      <name val="Verdana"/>
      <family val="2"/>
    </font>
    <font>
      <b val="true"/>
      <i val="true"/>
      <sz val="10"/>
      <color rgb="FF000000"/>
      <name val="Verdana"/>
      <family val="2"/>
    </font>
    <font>
      <b val="true"/>
      <i val="true"/>
      <sz val="10"/>
      <color rgb="FFFFFFFF"/>
      <name val="Verdana"/>
      <family val="2"/>
    </font>
    <font>
      <b val="true"/>
      <sz val="9"/>
      <color rgb="FF99CCFF"/>
      <name val="Verdana"/>
      <family val="2"/>
    </font>
    <font>
      <b val="true"/>
      <sz val="10"/>
      <color rgb="FF99CCFF"/>
      <name val="Verdana"/>
      <family val="2"/>
    </font>
    <font>
      <b val="true"/>
      <sz val="16"/>
      <color rgb="FF000000"/>
      <name val="Times New Roman"/>
      <family val="1"/>
    </font>
    <font>
      <b val="true"/>
      <sz val="12"/>
      <color rgb="FF003366"/>
      <name val="Times New Roman"/>
      <family val="1"/>
    </font>
    <font>
      <sz val="16"/>
      <name val="Times New Roman"/>
      <family val="1"/>
    </font>
    <font>
      <sz val="12"/>
      <name val="Verdana"/>
      <family val="2"/>
    </font>
    <font>
      <b val="true"/>
      <sz val="16"/>
      <color rgb="FFFFFFFF"/>
      <name val="Verdana"/>
      <family val="2"/>
    </font>
    <font>
      <b val="true"/>
      <sz val="16"/>
      <color rgb="FF000080"/>
      <name val="Verdana"/>
      <family val="2"/>
    </font>
    <font>
      <b val="true"/>
      <sz val="10"/>
      <color rgb="FFFF0000"/>
      <name val="Verdana"/>
      <family val="2"/>
    </font>
    <font>
      <b val="true"/>
      <sz val="10"/>
      <name val="Verdana"/>
      <family val="2"/>
    </font>
    <font>
      <sz val="7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5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5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5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6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6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6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20" fillId="7" borderId="1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9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20" fillId="6" borderId="11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20" fillId="5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6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6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6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7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6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0" fillId="5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8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8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8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8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8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8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6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7" borderId="12" xfId="23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22" fillId="6" borderId="0" xfId="23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21" fillId="6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6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0" fillId="8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6" borderId="1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6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6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7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6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8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6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6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30" fillId="6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6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8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8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8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6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8" borderId="14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20" fillId="8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0" xfId="2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9" fillId="5" borderId="0" xfId="23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24" fillId="5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5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5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2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3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3" borderId="2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7" borderId="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0" fillId="7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0" fillId="7" borderId="2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3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4" fillId="5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6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7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6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7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6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4" fillId="5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6" borderId="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7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20" fillId="7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20" fillId="7" borderId="22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20" fillId="7" borderId="2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0" fillId="7" borderId="2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7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7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6" borderId="1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6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8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8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8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8" borderId="2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5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5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7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3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8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6" fillId="8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8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USBUDS" xfId="20"/>
    <cellStyle name="Normal_HUSBUDS9.XLS" xfId="21"/>
    <cellStyle name="Normal_SIFO" xfId="22"/>
    <cellStyle name="Tusenskille [0]_HUSBUDS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verfør SIFO-tall til budsjett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verfør SIFO-tall til budsjett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   Meny og veiled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Meny og veiledn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400</xdr:colOff>
          <xdr:row>79</xdr:row>
          <xdr:rowOff>18720</xdr:rowOff>
        </xdr:from>
        <xdr:to>
          <xdr:col>4</xdr:col>
          <xdr:colOff>-59760</xdr:colOff>
          <xdr:row>80</xdr:row>
          <xdr:rowOff>-29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4" min="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2.75" hidden="false" customHeight="false" outlineLevel="0" collapsed="false">
      <c r="A3" s="0" t="s">
        <v>5</v>
      </c>
      <c r="B3" s="3" t="n">
        <v>800</v>
      </c>
      <c r="C3" s="3" t="n">
        <v>800</v>
      </c>
      <c r="D3" s="3" t="n">
        <v>800</v>
      </c>
    </row>
    <row r="5" customFormat="false" ht="12.75" hidden="false" customHeight="false" outlineLevel="0" collapsed="false">
      <c r="A5" s="2" t="s">
        <v>6</v>
      </c>
    </row>
    <row r="6" customFormat="false" ht="12.75" hidden="false" customHeight="false" outlineLevel="0" collapsed="false">
      <c r="A6" s="0" t="s">
        <v>7</v>
      </c>
      <c r="B6" s="3" t="n">
        <f aca="false">-60*3</f>
        <v>-180</v>
      </c>
      <c r="C6" s="3" t="n">
        <f aca="false">-60*3</f>
        <v>-180</v>
      </c>
      <c r="D6" s="3" t="n">
        <f aca="false">-60*3</f>
        <v>-180</v>
      </c>
    </row>
    <row r="7" customFormat="false" ht="12.75" hidden="false" customHeight="false" outlineLevel="0" collapsed="false">
      <c r="A7" s="0" t="s">
        <v>8</v>
      </c>
      <c r="B7" s="3" t="n">
        <v>-150</v>
      </c>
      <c r="C7" s="3" t="n">
        <v>-150</v>
      </c>
      <c r="D7" s="3" t="n">
        <v>-150</v>
      </c>
    </row>
    <row r="8" customFormat="false" ht="12.75" hidden="false" customHeight="false" outlineLevel="0" collapsed="false">
      <c r="A8" s="0" t="s">
        <v>9</v>
      </c>
      <c r="B8" s="3" t="n">
        <f aca="false">-30*3*4</f>
        <v>-360</v>
      </c>
      <c r="C8" s="3" t="n">
        <f aca="false">-30*3*4</f>
        <v>-360</v>
      </c>
      <c r="D8" s="3" t="n">
        <f aca="false">-30*3*4</f>
        <v>-360</v>
      </c>
    </row>
    <row r="9" customFormat="false" ht="12.75" hidden="false" customHeight="false" outlineLevel="0" collapsed="false">
      <c r="A9" s="0" t="s">
        <v>10</v>
      </c>
      <c r="B9" s="3" t="n">
        <v>0</v>
      </c>
      <c r="C9" s="3" t="n">
        <v>-600</v>
      </c>
      <c r="D9" s="3" t="n">
        <v>0</v>
      </c>
    </row>
    <row r="10" customFormat="false" ht="12.75" hidden="false" customHeight="false" outlineLevel="0" collapsed="false">
      <c r="A10" s="0" t="s">
        <v>11</v>
      </c>
      <c r="B10" s="3" t="n">
        <f aca="false">-50*4</f>
        <v>-200</v>
      </c>
      <c r="C10" s="3" t="n">
        <f aca="false">-50*4</f>
        <v>-200</v>
      </c>
      <c r="D10" s="3" t="n">
        <f aca="false">-50*4</f>
        <v>-200</v>
      </c>
    </row>
    <row r="11" customFormat="false" ht="12.75" hidden="false" customHeight="false" outlineLevel="0" collapsed="false">
      <c r="A11" s="0" t="s">
        <v>12</v>
      </c>
      <c r="B11" s="3" t="n">
        <v>-120</v>
      </c>
      <c r="C11" s="3" t="n">
        <v>-120</v>
      </c>
      <c r="D11" s="3" t="n">
        <v>-120</v>
      </c>
    </row>
    <row r="12" customFormat="false" ht="12.75" hidden="false" customHeight="false" outlineLevel="0" collapsed="false">
      <c r="A12" s="0" t="s">
        <v>13</v>
      </c>
      <c r="B12" s="3" t="n">
        <v>-150</v>
      </c>
      <c r="C12" s="3" t="n">
        <v>-150</v>
      </c>
      <c r="D12" s="3" t="n">
        <v>-150</v>
      </c>
    </row>
    <row r="13" customFormat="false" ht="12.75" hidden="false" customHeight="false" outlineLevel="0" collapsed="false">
      <c r="A13" s="4" t="s">
        <v>14</v>
      </c>
      <c r="B13" s="3" t="n">
        <f aca="false">SUM(B6:B12)</f>
        <v>-1160</v>
      </c>
      <c r="C13" s="3" t="n">
        <f aca="false">SUM(C6:C12)</f>
        <v>-1760</v>
      </c>
      <c r="D13" s="3" t="n">
        <f aca="false">SUM(D6:D12)</f>
        <v>-1160</v>
      </c>
    </row>
    <row r="15" customFormat="false" ht="12.75" hidden="false" customHeight="false" outlineLevel="0" collapsed="false">
      <c r="A15" s="2" t="s">
        <v>15</v>
      </c>
      <c r="B15" s="5" t="n">
        <f aca="false">B3+B13</f>
        <v>-360</v>
      </c>
      <c r="C15" s="5" t="n">
        <f aca="false">C3+C13</f>
        <v>-960</v>
      </c>
      <c r="D15" s="5" t="n">
        <f aca="false">D3+D13</f>
        <v>-360</v>
      </c>
    </row>
    <row r="17" customFormat="false" ht="12.75" hidden="false" customHeight="false" outlineLevel="0" collapsed="false">
      <c r="A17" s="0" t="s">
        <v>16</v>
      </c>
      <c r="B17" s="3" t="n">
        <v>2010</v>
      </c>
      <c r="C17" s="3" t="n">
        <f aca="false">B18</f>
        <v>1650</v>
      </c>
      <c r="D17" s="3" t="n">
        <f aca="false">C18</f>
        <v>690</v>
      </c>
    </row>
    <row r="18" customFormat="false" ht="12.75" hidden="false" customHeight="false" outlineLevel="0" collapsed="false">
      <c r="A18" s="0" t="s">
        <v>17</v>
      </c>
      <c r="B18" s="3" t="n">
        <f aca="false">B15+B17</f>
        <v>1650</v>
      </c>
      <c r="C18" s="3" t="n">
        <f aca="false">C15+C17</f>
        <v>690</v>
      </c>
      <c r="D18" s="3" t="n">
        <f aca="false">D15+D17</f>
        <v>330</v>
      </c>
    </row>
    <row r="20" customFormat="false" ht="12.75" hidden="false" customHeight="false" outlineLevel="0" collapsed="false">
      <c r="A20" s="1" t="s">
        <v>18</v>
      </c>
    </row>
    <row r="21" customFormat="false" ht="12.75" hidden="false" customHeight="false" outlineLevel="0" collapsed="false">
      <c r="A21" s="0" t="s">
        <v>19</v>
      </c>
      <c r="B21" s="0" t="n">
        <f aca="false">D18/6</f>
        <v>55</v>
      </c>
      <c r="C21" s="0" t="s">
        <v>20</v>
      </c>
    </row>
    <row r="23" customFormat="false" ht="12.75" hidden="false" customHeight="false" outlineLevel="0" collapsed="false">
      <c r="A23" s="0" t="s">
        <v>21</v>
      </c>
    </row>
    <row r="24" customFormat="false" ht="12.75" hidden="false" customHeight="false" outlineLevel="0" collapsed="false">
      <c r="A24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0" t="s">
        <v>5</v>
      </c>
      <c r="B3" s="3" t="n">
        <v>1200</v>
      </c>
      <c r="C3" s="3" t="n">
        <v>1200</v>
      </c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A5" s="2" t="s">
        <v>6</v>
      </c>
      <c r="B5" s="3"/>
      <c r="C5" s="3"/>
    </row>
    <row r="6" customFormat="false" ht="12.75" hidden="false" customHeight="false" outlineLevel="0" collapsed="false">
      <c r="A6" s="6" t="s">
        <v>23</v>
      </c>
      <c r="B6" s="3" t="n">
        <v>-120</v>
      </c>
      <c r="C6" s="3" t="n">
        <v>-120</v>
      </c>
    </row>
    <row r="7" customFormat="false" ht="12.75" hidden="false" customHeight="false" outlineLevel="0" collapsed="false">
      <c r="A7" s="0" t="s">
        <v>24</v>
      </c>
      <c r="B7" s="3" t="n">
        <v>-640</v>
      </c>
      <c r="C7" s="3" t="n">
        <v>0</v>
      </c>
    </row>
    <row r="8" customFormat="false" ht="12.75" hidden="false" customHeight="false" outlineLevel="0" collapsed="false">
      <c r="A8" s="0" t="s">
        <v>25</v>
      </c>
      <c r="B8" s="3" t="n">
        <f aca="false">-80*4</f>
        <v>-320</v>
      </c>
      <c r="C8" s="3" t="n">
        <f aca="false">-80*4</f>
        <v>-320</v>
      </c>
    </row>
    <row r="9" customFormat="false" ht="12.75" hidden="false" customHeight="false" outlineLevel="0" collapsed="false">
      <c r="A9" s="0" t="s">
        <v>26</v>
      </c>
      <c r="B9" s="3" t="n">
        <v>0</v>
      </c>
      <c r="C9" s="3" t="n">
        <v>-90</v>
      </c>
    </row>
    <row r="10" customFormat="false" ht="12.75" hidden="false" customHeight="false" outlineLevel="0" collapsed="false">
      <c r="A10" s="0" t="s">
        <v>27</v>
      </c>
      <c r="B10" s="3" t="n">
        <v>0</v>
      </c>
      <c r="C10" s="3" t="n">
        <v>-180</v>
      </c>
    </row>
    <row r="11" customFormat="false" ht="12.75" hidden="false" customHeight="false" outlineLevel="0" collapsed="false">
      <c r="A11" s="0" t="s">
        <v>28</v>
      </c>
      <c r="B11" s="3" t="n">
        <v>0</v>
      </c>
      <c r="C11" s="3" t="n">
        <v>-50</v>
      </c>
    </row>
    <row r="12" customFormat="false" ht="12.75" hidden="false" customHeight="false" outlineLevel="0" collapsed="false">
      <c r="A12" s="0" t="s">
        <v>13</v>
      </c>
      <c r="B12" s="3" t="n">
        <f aca="false">IF(-SUM(B3:B11)&gt;0,0,-SUM(B3:B11))</f>
        <v>-120</v>
      </c>
      <c r="C12" s="3" t="n">
        <f aca="false">IF(-SUM(C3:C11)&gt;0,0,-SUM(C3:C11))</f>
        <v>-440</v>
      </c>
    </row>
    <row r="13" customFormat="false" ht="12.75" hidden="false" customHeight="false" outlineLevel="0" collapsed="false">
      <c r="A13" s="0" t="s">
        <v>29</v>
      </c>
      <c r="B13" s="3" t="n">
        <f aca="false">SUM(B3:B12)</f>
        <v>0</v>
      </c>
      <c r="C13" s="3" t="n">
        <f aca="false">SUM(C3:C12)</f>
        <v>0</v>
      </c>
    </row>
    <row r="15" customFormat="false" ht="12.75" hidden="false" customHeight="false" outlineLevel="0" collapsed="false">
      <c r="A15" s="7" t="s">
        <v>18</v>
      </c>
    </row>
    <row r="16" customFormat="false" ht="12.75" hidden="false" customHeight="false" outlineLevel="0" collapsed="false">
      <c r="A16" s="2" t="s">
        <v>1</v>
      </c>
      <c r="B16" s="2" t="s">
        <v>2</v>
      </c>
      <c r="C16" s="2" t="s">
        <v>3</v>
      </c>
    </row>
    <row r="17" customFormat="false" ht="12.75" hidden="false" customHeight="false" outlineLevel="0" collapsed="false">
      <c r="A17" s="0" t="s">
        <v>5</v>
      </c>
      <c r="B17" s="3" t="n">
        <v>1200</v>
      </c>
      <c r="C17" s="3" t="n">
        <v>1200</v>
      </c>
    </row>
    <row r="18" customFormat="false" ht="12.75" hidden="false" customHeight="false" outlineLevel="0" collapsed="false">
      <c r="B18" s="3"/>
      <c r="C18" s="3"/>
    </row>
    <row r="19" customFormat="false" ht="12.75" hidden="false" customHeight="false" outlineLevel="0" collapsed="false">
      <c r="A19" s="2" t="s">
        <v>6</v>
      </c>
      <c r="B19" s="3"/>
      <c r="C19" s="3"/>
    </row>
    <row r="20" customFormat="false" ht="12.75" hidden="false" customHeight="false" outlineLevel="0" collapsed="false">
      <c r="A20" s="6" t="s">
        <v>23</v>
      </c>
      <c r="B20" s="3" t="n">
        <v>-120</v>
      </c>
      <c r="C20" s="3" t="n">
        <v>-120</v>
      </c>
    </row>
    <row r="21" customFormat="false" ht="12.75" hidden="false" customHeight="false" outlineLevel="0" collapsed="false">
      <c r="A21" s="0" t="s">
        <v>24</v>
      </c>
      <c r="B21" s="3" t="n">
        <v>-500</v>
      </c>
      <c r="C21" s="3" t="n">
        <v>0</v>
      </c>
    </row>
    <row r="22" customFormat="false" ht="12.75" hidden="false" customHeight="false" outlineLevel="0" collapsed="false">
      <c r="A22" s="0" t="s">
        <v>25</v>
      </c>
      <c r="B22" s="3" t="n">
        <f aca="false">-80*4</f>
        <v>-320</v>
      </c>
      <c r="C22" s="3" t="n">
        <f aca="false">-80*4</f>
        <v>-320</v>
      </c>
    </row>
    <row r="23" customFormat="false" ht="12.75" hidden="false" customHeight="false" outlineLevel="0" collapsed="false">
      <c r="A23" s="0" t="s">
        <v>26</v>
      </c>
      <c r="B23" s="3" t="n">
        <v>0</v>
      </c>
      <c r="C23" s="3" t="n">
        <v>-90</v>
      </c>
    </row>
    <row r="24" customFormat="false" ht="12.75" hidden="false" customHeight="false" outlineLevel="0" collapsed="false">
      <c r="A24" s="0" t="s">
        <v>27</v>
      </c>
      <c r="B24" s="3" t="n">
        <v>0</v>
      </c>
      <c r="C24" s="3" t="n">
        <v>-180</v>
      </c>
    </row>
    <row r="25" customFormat="false" ht="12.75" hidden="false" customHeight="false" outlineLevel="0" collapsed="false">
      <c r="A25" s="0" t="s">
        <v>28</v>
      </c>
      <c r="B25" s="3" t="n">
        <v>0</v>
      </c>
      <c r="C25" s="3" t="n">
        <v>-50</v>
      </c>
    </row>
    <row r="26" customFormat="false" ht="12.75" hidden="false" customHeight="false" outlineLevel="0" collapsed="false">
      <c r="A26" s="0" t="s">
        <v>13</v>
      </c>
      <c r="B26" s="3" t="n">
        <f aca="false">IF(-SUM(B17:B25)&gt;0+200,0,-SUM(B17:B25)+200)</f>
        <v>-60</v>
      </c>
      <c r="C26" s="3" t="n">
        <f aca="false">IF(-SUM(C17:C25)&gt;0+200,0,-SUM(C17:C25)+200)</f>
        <v>-240</v>
      </c>
    </row>
    <row r="27" customFormat="false" ht="12.75" hidden="false" customHeight="false" outlineLevel="0" collapsed="false">
      <c r="A27" s="0" t="s">
        <v>29</v>
      </c>
      <c r="B27" s="3" t="n">
        <f aca="false">SUM(B17:B26)</f>
        <v>200</v>
      </c>
      <c r="C27" s="3" t="n">
        <f aca="false">SUM(C17:C26)</f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30</v>
      </c>
      <c r="C2" s="2" t="s">
        <v>31</v>
      </c>
      <c r="D2" s="2" t="s">
        <v>32</v>
      </c>
    </row>
    <row r="3" customFormat="false" ht="12.75" hidden="false" customHeight="false" outlineLevel="0" collapsed="false">
      <c r="A3" s="8" t="s">
        <v>33</v>
      </c>
      <c r="B3" s="0" t="n">
        <v>800</v>
      </c>
      <c r="C3" s="0" t="n">
        <v>500</v>
      </c>
      <c r="D3" s="0" t="n">
        <v>800</v>
      </c>
    </row>
    <row r="4" customFormat="false" ht="12.75" hidden="false" customHeight="false" outlineLevel="0" collapsed="false">
      <c r="A4" s="0" t="s">
        <v>34</v>
      </c>
      <c r="B4" s="0" t="n">
        <f aca="false">86*30</f>
        <v>2580</v>
      </c>
      <c r="C4" s="0" t="n">
        <f aca="false">86*40</f>
        <v>3440</v>
      </c>
      <c r="D4" s="0" t="n">
        <v>0</v>
      </c>
    </row>
    <row r="5" customFormat="false" ht="12.75" hidden="false" customHeight="false" outlineLevel="0" collapsed="false">
      <c r="A5" s="0" t="s">
        <v>29</v>
      </c>
      <c r="B5" s="0" t="n">
        <f aca="false">B3+B4</f>
        <v>3380</v>
      </c>
      <c r="C5" s="0" t="n">
        <f aca="false">C3+C4</f>
        <v>3940</v>
      </c>
      <c r="D5" s="0" t="n">
        <f aca="false">D3+D4</f>
        <v>800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0" t="s">
        <v>35</v>
      </c>
      <c r="B8" s="0" t="n">
        <v>-500</v>
      </c>
      <c r="C8" s="0" t="n">
        <v>-500</v>
      </c>
      <c r="D8" s="0" t="n">
        <v>-500</v>
      </c>
      <c r="E8" s="9"/>
    </row>
    <row r="9" customFormat="false" ht="12.75" hidden="false" customHeight="false" outlineLevel="0" collapsed="false">
      <c r="A9" s="0" t="s">
        <v>36</v>
      </c>
      <c r="B9" s="0" t="n">
        <v>-180</v>
      </c>
      <c r="C9" s="0" t="n">
        <v>-180</v>
      </c>
      <c r="D9" s="0" t="n">
        <v>-180</v>
      </c>
    </row>
    <row r="10" customFormat="false" ht="12.75" hidden="false" customHeight="false" outlineLevel="0" collapsed="false">
      <c r="A10" s="0" t="s">
        <v>37</v>
      </c>
      <c r="B10" s="0" t="n">
        <v>-250</v>
      </c>
      <c r="C10" s="0" t="n">
        <v>-250</v>
      </c>
      <c r="D10" s="0" t="n">
        <v>-250</v>
      </c>
    </row>
    <row r="11" customFormat="false" ht="12.75" hidden="false" customHeight="false" outlineLevel="0" collapsed="false">
      <c r="A11" s="0" t="s">
        <v>38</v>
      </c>
      <c r="B11" s="0" t="n">
        <v>-150</v>
      </c>
      <c r="C11" s="0" t="n">
        <v>-150</v>
      </c>
      <c r="D11" s="0" t="n">
        <v>-150</v>
      </c>
    </row>
    <row r="12" customFormat="false" ht="12.75" hidden="false" customHeight="false" outlineLevel="0" collapsed="false">
      <c r="A12" s="0" t="s">
        <v>39</v>
      </c>
      <c r="B12" s="0" t="n">
        <v>-300</v>
      </c>
      <c r="C12" s="0" t="n">
        <v>-300</v>
      </c>
      <c r="D12" s="0" t="n">
        <v>-300</v>
      </c>
    </row>
    <row r="13" customFormat="false" ht="12.75" hidden="false" customHeight="false" outlineLevel="0" collapsed="false">
      <c r="A13" s="0" t="s">
        <v>40</v>
      </c>
      <c r="B13" s="0" t="n">
        <v>-200</v>
      </c>
      <c r="C13" s="0" t="n">
        <v>-200</v>
      </c>
      <c r="D13" s="0" t="n">
        <v>-200</v>
      </c>
    </row>
    <row r="14" customFormat="false" ht="12.75" hidden="false" customHeight="false" outlineLevel="0" collapsed="false">
      <c r="A14" s="0" t="s">
        <v>41</v>
      </c>
      <c r="B14" s="0" t="n">
        <v>-240</v>
      </c>
      <c r="C14" s="0" t="n">
        <v>-240</v>
      </c>
      <c r="D14" s="0" t="n">
        <v>-240</v>
      </c>
    </row>
    <row r="15" customFormat="false" ht="12.75" hidden="false" customHeight="false" outlineLevel="0" collapsed="false">
      <c r="A15" s="0" t="s">
        <v>42</v>
      </c>
      <c r="B15" s="0" t="n">
        <v>0</v>
      </c>
      <c r="C15" s="0" t="n">
        <v>-700</v>
      </c>
      <c r="D15" s="0" t="n">
        <v>0</v>
      </c>
    </row>
    <row r="16" customFormat="false" ht="12.75" hidden="false" customHeight="false" outlineLevel="0" collapsed="false">
      <c r="A16" s="0" t="s">
        <v>43</v>
      </c>
      <c r="B16" s="0" t="n">
        <v>0</v>
      </c>
      <c r="C16" s="0" t="n">
        <f aca="false">-60*15</f>
        <v>-900</v>
      </c>
      <c r="D16" s="0" t="n">
        <v>0</v>
      </c>
    </row>
    <row r="17" customFormat="false" ht="12.75" hidden="false" customHeight="false" outlineLevel="0" collapsed="false">
      <c r="A17" s="0" t="s">
        <v>44</v>
      </c>
      <c r="B17" s="0" t="n">
        <v>-200</v>
      </c>
      <c r="C17" s="0" t="n">
        <v>-200</v>
      </c>
      <c r="D17" s="0" t="n">
        <v>-200</v>
      </c>
    </row>
    <row r="18" customFormat="false" ht="12.75" hidden="false" customHeight="false" outlineLevel="0" collapsed="false">
      <c r="A18" s="0" t="s">
        <v>29</v>
      </c>
      <c r="B18" s="0" t="n">
        <f aca="false">SUM(B8:B17)</f>
        <v>-2020</v>
      </c>
      <c r="C18" s="0" t="n">
        <f aca="false">SUM(C8:C17)</f>
        <v>-3620</v>
      </c>
      <c r="D18" s="0" t="n">
        <f aca="false">SUM(D8:D17)</f>
        <v>-2020</v>
      </c>
    </row>
    <row r="20" customFormat="false" ht="12.75" hidden="false" customHeight="false" outlineLevel="0" collapsed="false">
      <c r="A20" s="0" t="s">
        <v>15</v>
      </c>
      <c r="B20" s="0" t="n">
        <f aca="false">B5+B18</f>
        <v>1360</v>
      </c>
      <c r="C20" s="0" t="n">
        <f aca="false">C5+C18</f>
        <v>320</v>
      </c>
      <c r="D20" s="0" t="n">
        <f aca="false">D5+D18</f>
        <v>-1220</v>
      </c>
    </row>
    <row r="22" customFormat="false" ht="12.75" hidden="false" customHeight="false" outlineLevel="0" collapsed="false">
      <c r="A22" s="0" t="s">
        <v>16</v>
      </c>
      <c r="B22" s="0" t="n">
        <v>630</v>
      </c>
      <c r="C22" s="0" t="n">
        <f aca="false">B23</f>
        <v>1990</v>
      </c>
      <c r="D22" s="0" t="n">
        <f aca="false">C23</f>
        <v>2310</v>
      </c>
    </row>
    <row r="23" customFormat="false" ht="12.75" hidden="false" customHeight="false" outlineLevel="0" collapsed="false">
      <c r="A23" s="0" t="s">
        <v>17</v>
      </c>
      <c r="B23" s="0" t="n">
        <f aca="false">B20+B22</f>
        <v>1990</v>
      </c>
      <c r="C23" s="0" t="n">
        <f aca="false">C20+C22</f>
        <v>2310</v>
      </c>
      <c r="D23" s="0" t="n">
        <f aca="false">D20+D22</f>
        <v>10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41" activeCellId="0" sqref="A4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6" width="21.99"/>
    <col collapsed="false" customWidth="true" hidden="false" outlineLevel="0" max="2" min="2" style="6" width="13.28"/>
    <col collapsed="false" customWidth="true" hidden="false" outlineLevel="0" max="3" min="3" style="6" width="12.99"/>
    <col collapsed="false" customWidth="true" hidden="false" outlineLevel="0" max="4" min="4" style="6" width="13.14"/>
    <col collapsed="false" customWidth="true" hidden="false" outlineLevel="0" max="5" min="5" style="6" width="12.7"/>
    <col collapsed="false" customWidth="true" hidden="false" outlineLevel="0" max="8" min="6" style="6" width="12.42"/>
    <col collapsed="false" customWidth="false" hidden="false" outlineLevel="0" max="257" min="9" style="6" width="11.7"/>
  </cols>
  <sheetData>
    <row r="1" s="2" customFormat="true" ht="12.75" hidden="false" customHeight="false" outlineLevel="0" collapsed="false">
      <c r="A1" s="10" t="s">
        <v>0</v>
      </c>
    </row>
    <row r="2" s="2" customFormat="true" ht="12.75" hidden="false" customHeight="false" outlineLevel="0" collapsed="false">
      <c r="B2" s="2" t="s">
        <v>45</v>
      </c>
      <c r="C2" s="2" t="s">
        <v>46</v>
      </c>
      <c r="D2" s="2" t="s">
        <v>47</v>
      </c>
      <c r="E2" s="2" t="s">
        <v>48</v>
      </c>
      <c r="F2" s="2" t="s">
        <v>49</v>
      </c>
      <c r="G2" s="2" t="s">
        <v>50</v>
      </c>
      <c r="H2" s="2" t="s">
        <v>3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6" t="s">
        <v>51</v>
      </c>
      <c r="B4" s="6" t="n">
        <f aca="false">SUM(C4:H4)</f>
        <v>33480</v>
      </c>
      <c r="C4" s="6" t="n">
        <f aca="false">B43</f>
        <v>5580</v>
      </c>
      <c r="D4" s="6" t="n">
        <f aca="false">B43</f>
        <v>5580</v>
      </c>
      <c r="E4" s="6" t="n">
        <f aca="false">B43</f>
        <v>5580</v>
      </c>
      <c r="F4" s="6" t="n">
        <f aca="false">B43</f>
        <v>5580</v>
      </c>
      <c r="G4" s="6" t="n">
        <f aca="false">B43</f>
        <v>5580</v>
      </c>
      <c r="H4" s="6" t="n">
        <f aca="false">B43</f>
        <v>5580</v>
      </c>
    </row>
    <row r="5" customFormat="false" ht="12.75" hidden="false" customHeight="false" outlineLevel="0" collapsed="false">
      <c r="A5" s="6" t="s">
        <v>52</v>
      </c>
      <c r="B5" s="6" t="n">
        <f aca="false">SUM(C5:H5)</f>
        <v>86280</v>
      </c>
      <c r="C5" s="6" t="n">
        <f aca="false">C43</f>
        <v>14380</v>
      </c>
      <c r="D5" s="6" t="n">
        <f aca="false">C43</f>
        <v>14380</v>
      </c>
      <c r="E5" s="6" t="n">
        <f aca="false">C43</f>
        <v>14380</v>
      </c>
      <c r="F5" s="6" t="n">
        <f aca="false">C43</f>
        <v>14380</v>
      </c>
      <c r="G5" s="6" t="n">
        <f aca="false">C43</f>
        <v>14380</v>
      </c>
      <c r="H5" s="6" t="n">
        <f aca="false">C43</f>
        <v>14380</v>
      </c>
    </row>
    <row r="6" customFormat="false" ht="12.75" hidden="false" customHeight="false" outlineLevel="0" collapsed="false">
      <c r="A6" s="6" t="s">
        <v>53</v>
      </c>
      <c r="B6" s="6" t="n">
        <f aca="false">SUM(C6:H6)</f>
        <v>7500</v>
      </c>
      <c r="C6" s="11" t="n">
        <f aca="false">15000/12</f>
        <v>1250</v>
      </c>
      <c r="D6" s="11" t="n">
        <f aca="false">15000/12</f>
        <v>1250</v>
      </c>
      <c r="E6" s="11" t="n">
        <f aca="false">15000/12</f>
        <v>1250</v>
      </c>
      <c r="F6" s="11" t="n">
        <f aca="false">15000/12</f>
        <v>1250</v>
      </c>
      <c r="G6" s="11" t="n">
        <f aca="false">15000/12</f>
        <v>1250</v>
      </c>
      <c r="H6" s="11" t="n">
        <f aca="false">15000/12</f>
        <v>1250</v>
      </c>
    </row>
    <row r="7" customFormat="false" ht="12.75" hidden="false" customHeight="false" outlineLevel="0" collapsed="false">
      <c r="A7" s="6" t="s">
        <v>54</v>
      </c>
      <c r="B7" s="6" t="n">
        <f aca="false">SUM(C7:H7)</f>
        <v>11664</v>
      </c>
      <c r="C7" s="11" t="n">
        <v>1944</v>
      </c>
      <c r="D7" s="11" t="n">
        <v>1944</v>
      </c>
      <c r="E7" s="11" t="n">
        <v>1944</v>
      </c>
      <c r="F7" s="11" t="n">
        <v>1944</v>
      </c>
      <c r="G7" s="11" t="n">
        <v>1944</v>
      </c>
      <c r="H7" s="11" t="n">
        <v>1944</v>
      </c>
    </row>
    <row r="8" customFormat="false" ht="12.75" hidden="false" customHeight="false" outlineLevel="0" collapsed="false">
      <c r="A8" s="6" t="s">
        <v>55</v>
      </c>
      <c r="B8" s="6" t="n">
        <f aca="false">SUM(C8:H8)</f>
        <v>21942</v>
      </c>
      <c r="C8" s="11" t="n">
        <v>3657</v>
      </c>
      <c r="D8" s="11" t="n">
        <v>3657</v>
      </c>
      <c r="E8" s="11" t="n">
        <v>3657</v>
      </c>
      <c r="F8" s="11" t="n">
        <v>3657</v>
      </c>
      <c r="G8" s="11" t="n">
        <v>3657</v>
      </c>
      <c r="H8" s="11" t="n">
        <v>3657</v>
      </c>
    </row>
    <row r="9" s="4" customFormat="true" ht="12.75" hidden="false" customHeight="false" outlineLevel="0" collapsed="false">
      <c r="A9" s="4" t="s">
        <v>56</v>
      </c>
      <c r="B9" s="12" t="n">
        <f aca="false">SUM(B4:B8)</f>
        <v>160866</v>
      </c>
      <c r="C9" s="12" t="n">
        <f aca="false">SUM(C4:C8)</f>
        <v>26811</v>
      </c>
      <c r="D9" s="12" t="n">
        <f aca="false">SUM(D4:D8)</f>
        <v>26811</v>
      </c>
      <c r="E9" s="12" t="n">
        <f aca="false">SUM(E4:E8)</f>
        <v>26811</v>
      </c>
      <c r="F9" s="12" t="n">
        <f aca="false">SUM(F4:F8)</f>
        <v>26811</v>
      </c>
      <c r="G9" s="12" t="n">
        <f aca="false">SUM(G4:G8)</f>
        <v>26811</v>
      </c>
      <c r="H9" s="12" t="n">
        <f aca="false">SUM(H4:H8)</f>
        <v>26811</v>
      </c>
    </row>
    <row r="10" customFormat="false" ht="12.75" hidden="false" customHeight="false" outlineLevel="0" collapsed="false">
      <c r="C10" s="11"/>
    </row>
    <row r="11" customFormat="false" ht="12.75" hidden="false" customHeight="false" outlineLevel="0" collapsed="false">
      <c r="A11" s="2" t="s">
        <v>57</v>
      </c>
    </row>
    <row r="12" customFormat="false" ht="12.75" hidden="false" customHeight="false" outlineLevel="0" collapsed="false">
      <c r="A12" s="6" t="s">
        <v>58</v>
      </c>
      <c r="B12" s="11" t="n">
        <f aca="false">SUM(C12:H12)</f>
        <v>-20280</v>
      </c>
      <c r="C12" s="11" t="n">
        <v>-3380</v>
      </c>
      <c r="D12" s="11" t="n">
        <v>-3380</v>
      </c>
      <c r="E12" s="11" t="n">
        <v>-3380</v>
      </c>
      <c r="F12" s="11" t="n">
        <v>-3380</v>
      </c>
      <c r="G12" s="11" t="n">
        <v>-3380</v>
      </c>
      <c r="H12" s="11" t="n">
        <v>-3380</v>
      </c>
    </row>
    <row r="13" customFormat="false" ht="12.75" hidden="false" customHeight="false" outlineLevel="0" collapsed="false">
      <c r="A13" s="6" t="s">
        <v>59</v>
      </c>
      <c r="B13" s="11" t="n">
        <f aca="false">SUM(C13:H13)</f>
        <v>-27600</v>
      </c>
      <c r="C13" s="11" t="n">
        <v>-4600</v>
      </c>
      <c r="D13" s="11" t="n">
        <v>-4600</v>
      </c>
      <c r="E13" s="11" t="n">
        <v>-4600</v>
      </c>
      <c r="F13" s="11" t="n">
        <v>-4600</v>
      </c>
      <c r="G13" s="11" t="n">
        <v>-4600</v>
      </c>
      <c r="H13" s="11" t="n">
        <v>-4600</v>
      </c>
    </row>
    <row r="14" customFormat="false" ht="12.75" hidden="false" customHeight="false" outlineLevel="0" collapsed="false">
      <c r="A14" s="6" t="s">
        <v>60</v>
      </c>
      <c r="B14" s="11" t="n">
        <f aca="false">SUM(C14:H14)</f>
        <v>-4700</v>
      </c>
      <c r="C14" s="11" t="n">
        <v>-2350</v>
      </c>
      <c r="D14" s="11" t="n">
        <v>0</v>
      </c>
      <c r="E14" s="11" t="n">
        <v>0</v>
      </c>
      <c r="F14" s="11" t="n">
        <v>-2350</v>
      </c>
      <c r="G14" s="11" t="n">
        <v>0</v>
      </c>
      <c r="H14" s="11" t="n">
        <v>0</v>
      </c>
    </row>
    <row r="15" customFormat="false" ht="12.75" hidden="false" customHeight="false" outlineLevel="0" collapsed="false">
      <c r="A15" s="6" t="s">
        <v>61</v>
      </c>
      <c r="B15" s="11" t="n">
        <f aca="false">SUM(C15:H15)</f>
        <v>-69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-6940</v>
      </c>
      <c r="H15" s="11" t="n">
        <v>0</v>
      </c>
    </row>
    <row r="16" customFormat="false" ht="12.75" hidden="false" customHeight="false" outlineLevel="0" collapsed="false">
      <c r="A16" s="6" t="s">
        <v>62</v>
      </c>
      <c r="B16" s="11" t="n">
        <f aca="false">SUM(C16:H16)</f>
        <v>-2360</v>
      </c>
      <c r="C16" s="11" t="n">
        <v>0</v>
      </c>
      <c r="D16" s="11" t="n">
        <v>0</v>
      </c>
      <c r="E16" s="11" t="n">
        <v>-2360</v>
      </c>
      <c r="F16" s="11" t="n">
        <v>0</v>
      </c>
      <c r="G16" s="11" t="n">
        <v>0</v>
      </c>
      <c r="H16" s="11" t="n">
        <v>0</v>
      </c>
    </row>
    <row r="17" customFormat="false" ht="12.75" hidden="false" customHeight="false" outlineLevel="0" collapsed="false">
      <c r="A17" s="6" t="s">
        <v>63</v>
      </c>
      <c r="B17" s="11" t="n">
        <f aca="false">SUM(C17:H17)</f>
        <v>-888</v>
      </c>
      <c r="C17" s="11" t="n">
        <v>0</v>
      </c>
      <c r="D17" s="11" t="n">
        <v>0</v>
      </c>
      <c r="E17" s="11" t="n">
        <v>-888</v>
      </c>
      <c r="F17" s="11" t="n">
        <v>0</v>
      </c>
      <c r="G17" s="11" t="n">
        <v>0</v>
      </c>
      <c r="H17" s="11" t="n">
        <v>0</v>
      </c>
    </row>
    <row r="18" customFormat="false" ht="12.75" hidden="false" customHeight="false" outlineLevel="0" collapsed="false">
      <c r="A18" s="6" t="s">
        <v>64</v>
      </c>
      <c r="B18" s="11" t="n">
        <f aca="false">SUM(C18:H18)</f>
        <v>-3200</v>
      </c>
      <c r="C18" s="11" t="n">
        <v>0</v>
      </c>
      <c r="D18" s="11" t="n">
        <v>-1600</v>
      </c>
      <c r="E18" s="11" t="n">
        <v>0</v>
      </c>
      <c r="F18" s="11" t="n">
        <v>0</v>
      </c>
      <c r="G18" s="11" t="n">
        <v>-1600</v>
      </c>
      <c r="H18" s="11" t="n">
        <v>0</v>
      </c>
    </row>
    <row r="19" customFormat="false" ht="12.75" hidden="false" customHeight="false" outlineLevel="0" collapsed="false">
      <c r="A19" s="6" t="s">
        <v>65</v>
      </c>
      <c r="B19" s="11" t="n">
        <f aca="false">SUM(C19:H19)</f>
        <v>-14400</v>
      </c>
      <c r="C19" s="11" t="n">
        <v>-2400</v>
      </c>
      <c r="D19" s="11" t="n">
        <v>-2400</v>
      </c>
      <c r="E19" s="11" t="n">
        <v>-2400</v>
      </c>
      <c r="F19" s="11" t="n">
        <v>-2400</v>
      </c>
      <c r="G19" s="11" t="n">
        <v>-2400</v>
      </c>
      <c r="H19" s="11" t="n">
        <v>-2400</v>
      </c>
    </row>
    <row r="20" customFormat="false" ht="12.75" hidden="false" customHeight="false" outlineLevel="0" collapsed="false">
      <c r="A20" s="6" t="s">
        <v>66</v>
      </c>
      <c r="B20" s="11" t="n">
        <f aca="false">SUM(C20:H20)</f>
        <v>-10800</v>
      </c>
      <c r="C20" s="11" t="n">
        <v>-1800</v>
      </c>
      <c r="D20" s="11" t="n">
        <v>-1800</v>
      </c>
      <c r="E20" s="11" t="n">
        <v>-1800</v>
      </c>
      <c r="F20" s="11" t="n">
        <v>-1800</v>
      </c>
      <c r="G20" s="11" t="n">
        <v>-1800</v>
      </c>
      <c r="H20" s="11" t="n">
        <v>-1800</v>
      </c>
    </row>
    <row r="21" s="4" customFormat="true" ht="12.75" hidden="false" customHeight="false" outlineLevel="0" collapsed="false">
      <c r="A21" s="4" t="s">
        <v>67</v>
      </c>
      <c r="B21" s="11" t="n">
        <f aca="false">SUM(C21:H21)</f>
        <v>-91168</v>
      </c>
      <c r="C21" s="11" t="n">
        <f aca="false">SUM(C12:C20)</f>
        <v>-14530</v>
      </c>
      <c r="D21" s="11" t="n">
        <f aca="false">SUM(D12:D20)</f>
        <v>-13780</v>
      </c>
      <c r="E21" s="11" t="n">
        <f aca="false">SUM(E12:E20)</f>
        <v>-15428</v>
      </c>
      <c r="F21" s="11" t="n">
        <f aca="false">SUM(F12:F20)</f>
        <v>-14530</v>
      </c>
      <c r="G21" s="11" t="n">
        <f aca="false">SUM(G12:G20)</f>
        <v>-20720</v>
      </c>
      <c r="H21" s="11" t="n">
        <f aca="false">SUM(H12:H20)</f>
        <v>-12180</v>
      </c>
    </row>
    <row r="23" customFormat="false" ht="12.75" hidden="false" customHeight="false" outlineLevel="0" collapsed="false">
      <c r="A23" s="2" t="s">
        <v>68</v>
      </c>
    </row>
    <row r="24" customFormat="false" ht="12.75" hidden="false" customHeight="false" outlineLevel="0" collapsed="false">
      <c r="A24" s="6" t="s">
        <v>69</v>
      </c>
      <c r="B24" s="11" t="n">
        <f aca="false">SUM(C24:H24)</f>
        <v>-71000</v>
      </c>
      <c r="C24" s="11" t="n">
        <f aca="false">-11500</f>
        <v>-11500</v>
      </c>
      <c r="D24" s="11" t="n">
        <f aca="false">-11500</f>
        <v>-11500</v>
      </c>
      <c r="E24" s="11" t="n">
        <f aca="false">-11500</f>
        <v>-11500</v>
      </c>
      <c r="F24" s="11" t="n">
        <f aca="false">-11500</f>
        <v>-11500</v>
      </c>
      <c r="G24" s="11" t="n">
        <v>-13500</v>
      </c>
      <c r="H24" s="11" t="n">
        <v>-11500</v>
      </c>
    </row>
    <row r="25" s="4" customFormat="true" ht="12.75" hidden="false" customHeight="false" outlineLevel="0" collapsed="false">
      <c r="A25" s="4" t="s">
        <v>70</v>
      </c>
      <c r="B25" s="12" t="n">
        <f aca="false">SUM(C25:H25)</f>
        <v>-71000</v>
      </c>
      <c r="C25" s="12" t="n">
        <f aca="false">C24</f>
        <v>-11500</v>
      </c>
      <c r="D25" s="12" t="n">
        <f aca="false">D24</f>
        <v>-11500</v>
      </c>
      <c r="E25" s="12" t="n">
        <f aca="false">E24</f>
        <v>-11500</v>
      </c>
      <c r="F25" s="12" t="n">
        <f aca="false">F24</f>
        <v>-11500</v>
      </c>
      <c r="G25" s="12" t="n">
        <f aca="false">G24</f>
        <v>-13500</v>
      </c>
      <c r="H25" s="12" t="n">
        <f aca="false">H24</f>
        <v>-11500</v>
      </c>
    </row>
    <row r="27" s="4" customFormat="true" ht="12.75" hidden="false" customHeight="false" outlineLevel="0" collapsed="false">
      <c r="A27" s="4" t="s">
        <v>14</v>
      </c>
      <c r="B27" s="12" t="n">
        <f aca="false">SUM(C27:H27)</f>
        <v>-162168</v>
      </c>
      <c r="C27" s="12" t="n">
        <f aca="false">C21+C25</f>
        <v>-26030</v>
      </c>
      <c r="D27" s="12" t="n">
        <f aca="false">D21+D25</f>
        <v>-25280</v>
      </c>
      <c r="E27" s="12" t="n">
        <f aca="false">E21+E25</f>
        <v>-26928</v>
      </c>
      <c r="F27" s="12" t="n">
        <f aca="false">F21+F25</f>
        <v>-26030</v>
      </c>
      <c r="G27" s="12" t="n">
        <f aca="false">G21+G25</f>
        <v>-34220</v>
      </c>
      <c r="H27" s="12" t="n">
        <f aca="false">H21+H25</f>
        <v>-23680</v>
      </c>
    </row>
    <row r="28" s="4" customFormat="true" ht="12.75" hidden="false" customHeight="false" outlineLevel="0" collapsed="false">
      <c r="A28" s="4" t="s">
        <v>71</v>
      </c>
      <c r="B28" s="12" t="n">
        <f aca="false">SUM(C28:H28)</f>
        <v>-1302</v>
      </c>
      <c r="C28" s="12" t="n">
        <f aca="false">C9+C27</f>
        <v>781</v>
      </c>
      <c r="D28" s="12" t="n">
        <f aca="false">D9+D27</f>
        <v>1531</v>
      </c>
      <c r="E28" s="12" t="n">
        <f aca="false">E9+E27</f>
        <v>-117</v>
      </c>
      <c r="F28" s="12" t="n">
        <f aca="false">F9+F27</f>
        <v>781</v>
      </c>
      <c r="G28" s="12" t="n">
        <f aca="false">G9+G27</f>
        <v>-7409</v>
      </c>
      <c r="H28" s="12" t="n">
        <f aca="false">H9+H27</f>
        <v>3131</v>
      </c>
    </row>
    <row r="30" customFormat="false" ht="12.75" hidden="false" customHeight="false" outlineLevel="0" collapsed="false">
      <c r="A30" s="2" t="s">
        <v>72</v>
      </c>
    </row>
    <row r="31" customFormat="false" ht="12.75" hidden="false" customHeight="false" outlineLevel="0" collapsed="false">
      <c r="A31" s="6" t="s">
        <v>73</v>
      </c>
      <c r="B31" s="11" t="n">
        <f aca="false">SUM(C31:H31)</f>
        <v>91431</v>
      </c>
      <c r="C31" s="11" t="n">
        <v>14600</v>
      </c>
      <c r="D31" s="11" t="n">
        <f aca="false">C32</f>
        <v>15381</v>
      </c>
      <c r="E31" s="11" t="n">
        <f aca="false">D32</f>
        <v>16912</v>
      </c>
      <c r="F31" s="11" t="n">
        <f aca="false">E32</f>
        <v>16795</v>
      </c>
      <c r="G31" s="11" t="n">
        <f aca="false">F32</f>
        <v>17576</v>
      </c>
      <c r="H31" s="11" t="n">
        <f aca="false">G32</f>
        <v>10167</v>
      </c>
    </row>
    <row r="32" customFormat="false" ht="12.75" hidden="false" customHeight="false" outlineLevel="0" collapsed="false">
      <c r="A32" s="6" t="s">
        <v>74</v>
      </c>
      <c r="B32" s="11" t="n">
        <f aca="false">SUM(C32:H32)</f>
        <v>90129</v>
      </c>
      <c r="C32" s="11" t="n">
        <f aca="false">C31+C28</f>
        <v>15381</v>
      </c>
      <c r="D32" s="11" t="n">
        <f aca="false">D31+D28</f>
        <v>16912</v>
      </c>
      <c r="E32" s="11" t="n">
        <f aca="false">E31+E28</f>
        <v>16795</v>
      </c>
      <c r="F32" s="11" t="n">
        <f aca="false">F31+F28</f>
        <v>17576</v>
      </c>
      <c r="G32" s="11" t="n">
        <f aca="false">G31+G28</f>
        <v>10167</v>
      </c>
      <c r="H32" s="11" t="n">
        <f aca="false">H31+H28</f>
        <v>13298</v>
      </c>
    </row>
    <row r="35" customFormat="false" ht="12.75" hidden="false" customHeight="false" outlineLevel="0" collapsed="false">
      <c r="B35" s="2" t="s">
        <v>75</v>
      </c>
      <c r="C35" s="2" t="s">
        <v>76</v>
      </c>
    </row>
    <row r="36" customFormat="false" ht="12.75" hidden="false" customHeight="false" outlineLevel="0" collapsed="false">
      <c r="A36" s="6" t="s">
        <v>77</v>
      </c>
      <c r="B36" s="11" t="n">
        <v>122.5</v>
      </c>
    </row>
    <row r="37" customFormat="false" ht="12.75" hidden="false" customHeight="false" outlineLevel="0" collapsed="false">
      <c r="A37" s="6" t="s">
        <v>78</v>
      </c>
      <c r="B37" s="6" t="n">
        <v>60</v>
      </c>
    </row>
    <row r="38" customFormat="false" ht="12.75" hidden="false" customHeight="false" outlineLevel="0" collapsed="false">
      <c r="A38" s="6" t="s">
        <v>79</v>
      </c>
      <c r="B38" s="13" t="n">
        <v>0.24</v>
      </c>
      <c r="C38" s="13" t="n">
        <v>0.3</v>
      </c>
    </row>
    <row r="39" customFormat="false" ht="12.75" hidden="false" customHeight="false" outlineLevel="0" collapsed="false">
      <c r="A39" s="6" t="s">
        <v>80</v>
      </c>
      <c r="B39" s="11" t="n">
        <v>7350</v>
      </c>
      <c r="C39" s="11" t="n">
        <v>20550</v>
      </c>
    </row>
    <row r="40" customFormat="false" ht="12.75" hidden="false" customHeight="false" outlineLevel="0" collapsed="false">
      <c r="A40" s="6" t="s">
        <v>81</v>
      </c>
      <c r="B40" s="11" t="n">
        <f aca="false">ROUNDDOWN(B39,)</f>
        <v>7350</v>
      </c>
      <c r="C40" s="11" t="n">
        <f aca="false">ROUNDDOWN(C39,)</f>
        <v>20550</v>
      </c>
    </row>
    <row r="41" customFormat="false" ht="12.75" hidden="false" customHeight="false" outlineLevel="0" collapsed="false">
      <c r="A41" s="6" t="s">
        <v>82</v>
      </c>
      <c r="B41" s="11" t="n">
        <f aca="false">-ROUNDDOWN(B40*B38,)</f>
        <v>-1764</v>
      </c>
      <c r="C41" s="11" t="n">
        <f aca="false">-ROUNDDOWN(C40*C38,)</f>
        <v>-6165</v>
      </c>
    </row>
    <row r="42" customFormat="false" ht="12.75" hidden="false" customHeight="false" outlineLevel="0" collapsed="false">
      <c r="A42" s="6" t="s">
        <v>83</v>
      </c>
      <c r="B42" s="6" t="n">
        <f aca="false">B39+B41</f>
        <v>5586</v>
      </c>
      <c r="C42" s="11" t="n">
        <f aca="false">C39+C41</f>
        <v>14385</v>
      </c>
    </row>
    <row r="43" customFormat="false" ht="12.75" hidden="false" customHeight="false" outlineLevel="0" collapsed="false">
      <c r="A43" s="6" t="s">
        <v>84</v>
      </c>
      <c r="B43" s="11" t="n">
        <v>5580</v>
      </c>
      <c r="C43" s="11" t="n">
        <f aca="false">14380</f>
        <v>14380</v>
      </c>
    </row>
    <row r="45" customFormat="false" ht="12.75" hidden="false" customHeight="false" outlineLevel="0" collapsed="false">
      <c r="A45" s="14" t="s">
        <v>18</v>
      </c>
    </row>
    <row r="46" customFormat="false" ht="12.75" hidden="false" customHeight="false" outlineLevel="0" collapsed="false">
      <c r="A46" s="6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4.28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6" min="5" style="0" width="13.28"/>
    <col collapsed="false" customWidth="true" hidden="false" outlineLevel="0" max="7" min="7" style="0" width="13.41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10" t="s">
        <v>0</v>
      </c>
    </row>
    <row r="2" customFormat="false" ht="12.75" hidden="false" customHeight="false" outlineLevel="0" collapsed="false">
      <c r="A2" s="2"/>
      <c r="B2" s="2" t="s">
        <v>45</v>
      </c>
      <c r="C2" s="2" t="s">
        <v>31</v>
      </c>
      <c r="D2" s="2" t="s">
        <v>32</v>
      </c>
      <c r="E2" s="2" t="s">
        <v>86</v>
      </c>
      <c r="F2" s="2" t="s">
        <v>2</v>
      </c>
      <c r="G2" s="2" t="s">
        <v>3</v>
      </c>
      <c r="H2" s="2" t="s">
        <v>4</v>
      </c>
    </row>
    <row r="3" customFormat="false" ht="12.75" hidden="false" customHeight="false" outlineLevel="0" collapsed="false">
      <c r="A3" s="2" t="s">
        <v>1</v>
      </c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6" t="s">
        <v>87</v>
      </c>
      <c r="B4" s="15" t="n">
        <f aca="false">SUM(C4:H4)</f>
        <v>38380</v>
      </c>
      <c r="C4" s="15" t="n">
        <f aca="false">B52</f>
        <v>6740</v>
      </c>
      <c r="D4" s="15" t="n">
        <f aca="false">B52</f>
        <v>6740</v>
      </c>
      <c r="E4" s="15" t="n">
        <f aca="false">B52</f>
        <v>6740</v>
      </c>
      <c r="F4" s="15" t="n">
        <f aca="false">B52</f>
        <v>6740</v>
      </c>
      <c r="G4" s="15" t="n">
        <f aca="false">B52</f>
        <v>6740</v>
      </c>
      <c r="H4" s="15" t="n">
        <f aca="false">C52</f>
        <v>4680</v>
      </c>
    </row>
    <row r="5" customFormat="false" ht="12.75" hidden="false" customHeight="false" outlineLevel="0" collapsed="false">
      <c r="A5" s="6" t="s">
        <v>88</v>
      </c>
      <c r="B5" s="15" t="n">
        <f aca="false">SUM(C5:H5)</f>
        <v>85580</v>
      </c>
      <c r="C5" s="15" t="n">
        <f aca="false">D52</f>
        <v>13770</v>
      </c>
      <c r="D5" s="15" t="n">
        <f aca="false">D52</f>
        <v>13770</v>
      </c>
      <c r="E5" s="15" t="n">
        <f aca="false">D52</f>
        <v>13770</v>
      </c>
      <c r="F5" s="15" t="n">
        <f aca="false">D52</f>
        <v>13770</v>
      </c>
      <c r="G5" s="15" t="n">
        <f aca="false">D52</f>
        <v>13770</v>
      </c>
      <c r="H5" s="15" t="n">
        <f aca="false">E52</f>
        <v>16730</v>
      </c>
    </row>
    <row r="6" customFormat="false" ht="12.75" hidden="false" customHeight="false" outlineLevel="0" collapsed="false">
      <c r="A6" s="6" t="s">
        <v>89</v>
      </c>
      <c r="B6" s="15" t="n">
        <f aca="false">SUM(C6:H6)</f>
        <v>4700</v>
      </c>
      <c r="C6" s="15" t="n">
        <f aca="false">4700*1</f>
        <v>470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</row>
    <row r="7" customFormat="false" ht="12.75" hidden="false" customHeight="false" outlineLevel="0" collapsed="false">
      <c r="A7" s="6" t="s">
        <v>54</v>
      </c>
      <c r="B7" s="15" t="n">
        <f aca="false">SUM(C7:H7)</f>
        <v>11664</v>
      </c>
      <c r="C7" s="15" t="n">
        <v>1944</v>
      </c>
      <c r="D7" s="15" t="n">
        <v>1944</v>
      </c>
      <c r="E7" s="15" t="n">
        <v>1944</v>
      </c>
      <c r="F7" s="15" t="n">
        <v>1944</v>
      </c>
      <c r="G7" s="15" t="n">
        <v>1944</v>
      </c>
      <c r="H7" s="15" t="n">
        <v>1944</v>
      </c>
    </row>
    <row r="8" customFormat="false" ht="12.75" hidden="false" customHeight="false" outlineLevel="0" collapsed="false">
      <c r="A8" s="4" t="s">
        <v>56</v>
      </c>
      <c r="B8" s="16" t="n">
        <f aca="false">SUM(B4:B7)</f>
        <v>140324</v>
      </c>
      <c r="C8" s="16" t="n">
        <f aca="false">SUM(C4:C7)</f>
        <v>27154</v>
      </c>
      <c r="D8" s="16" t="n">
        <f aca="false">SUM(D4:D7)</f>
        <v>22454</v>
      </c>
      <c r="E8" s="16" t="n">
        <f aca="false">SUM(E4:E7)</f>
        <v>22454</v>
      </c>
      <c r="F8" s="16" t="n">
        <f aca="false">SUM(F4:F7)</f>
        <v>22454</v>
      </c>
      <c r="G8" s="16" t="n">
        <f aca="false">SUM(G4:G7)</f>
        <v>22454</v>
      </c>
      <c r="H8" s="16" t="n">
        <f aca="false">SUM(H4:H7)</f>
        <v>23354</v>
      </c>
    </row>
    <row r="9" customFormat="false" ht="12.75" hidden="false" customHeight="false" outlineLevel="0" collapsed="false">
      <c r="A9" s="6"/>
      <c r="B9" s="6"/>
      <c r="C9" s="11"/>
      <c r="D9" s="6"/>
      <c r="E9" s="6"/>
      <c r="F9" s="6"/>
      <c r="G9" s="6"/>
      <c r="H9" s="6"/>
    </row>
    <row r="10" customFormat="false" ht="12.75" hidden="false" customHeight="false" outlineLevel="0" collapsed="false">
      <c r="A10" s="2" t="s">
        <v>57</v>
      </c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6" t="s">
        <v>90</v>
      </c>
      <c r="B11" s="15" t="n">
        <f aca="false">SUM(C11:H11)</f>
        <v>-3200</v>
      </c>
      <c r="C11" s="15" t="n">
        <v>0</v>
      </c>
      <c r="D11" s="15" t="n">
        <f aca="false">-1600</f>
        <v>-1600</v>
      </c>
      <c r="E11" s="15" t="n">
        <f aca="false">-1600</f>
        <v>-1600</v>
      </c>
      <c r="F11" s="15" t="n">
        <v>0</v>
      </c>
      <c r="G11" s="15" t="n">
        <v>0</v>
      </c>
      <c r="H11" s="15" t="n">
        <v>0</v>
      </c>
    </row>
    <row r="12" customFormat="false" ht="12.75" hidden="false" customHeight="false" outlineLevel="0" collapsed="false">
      <c r="A12" s="6" t="s">
        <v>91</v>
      </c>
      <c r="B12" s="15" t="n">
        <f aca="false">SUM(C12:H12)</f>
        <v>-24600</v>
      </c>
      <c r="C12" s="15" t="n">
        <v>-4100</v>
      </c>
      <c r="D12" s="15" t="n">
        <v>-4100</v>
      </c>
      <c r="E12" s="15" t="n">
        <v>-4100</v>
      </c>
      <c r="F12" s="15" t="n">
        <v>-4100</v>
      </c>
      <c r="G12" s="15" t="n">
        <v>-4100</v>
      </c>
      <c r="H12" s="15" t="n">
        <v>-4100</v>
      </c>
      <c r="I12" s="11"/>
      <c r="J12" s="11"/>
      <c r="K12" s="11"/>
    </row>
    <row r="13" customFormat="false" ht="12.75" hidden="false" customHeight="false" outlineLevel="0" collapsed="false">
      <c r="A13" s="6" t="s">
        <v>92</v>
      </c>
      <c r="B13" s="15" t="n">
        <f aca="false">SUM(C13:H13)</f>
        <v>-10400</v>
      </c>
      <c r="C13" s="15" t="n">
        <v>0</v>
      </c>
      <c r="D13" s="15" t="n">
        <v>-5200</v>
      </c>
      <c r="E13" s="15" t="n">
        <v>0</v>
      </c>
      <c r="F13" s="15" t="n">
        <v>0</v>
      </c>
      <c r="G13" s="15" t="n">
        <v>-5200</v>
      </c>
      <c r="H13" s="15" t="n">
        <v>0</v>
      </c>
    </row>
    <row r="14" customFormat="false" ht="12.75" hidden="false" customHeight="false" outlineLevel="0" collapsed="false">
      <c r="A14" s="6" t="s">
        <v>93</v>
      </c>
      <c r="B14" s="15" t="n">
        <f aca="false">SUM(C14:H14)</f>
        <v>-18900</v>
      </c>
      <c r="C14" s="15" t="n">
        <v>-3150</v>
      </c>
      <c r="D14" s="15" t="n">
        <v>-3150</v>
      </c>
      <c r="E14" s="15" t="n">
        <v>-3150</v>
      </c>
      <c r="F14" s="15" t="n">
        <v>-3150</v>
      </c>
      <c r="G14" s="15" t="n">
        <v>-3150</v>
      </c>
      <c r="H14" s="15" t="n">
        <v>-3150</v>
      </c>
    </row>
    <row r="15" customFormat="false" ht="12.75" hidden="false" customHeight="false" outlineLevel="0" collapsed="false">
      <c r="A15" s="6" t="s">
        <v>60</v>
      </c>
      <c r="B15" s="15" t="n">
        <f aca="false">SUM(C15:H15)</f>
        <v>-5800</v>
      </c>
      <c r="C15" s="15" t="n">
        <v>0</v>
      </c>
      <c r="D15" s="15" t="n">
        <v>0</v>
      </c>
      <c r="E15" s="15" t="n">
        <v>-2900</v>
      </c>
      <c r="F15" s="15" t="n">
        <v>0</v>
      </c>
      <c r="G15" s="15" t="n">
        <v>0</v>
      </c>
      <c r="H15" s="15" t="n">
        <v>-2900</v>
      </c>
    </row>
    <row r="16" customFormat="false" ht="12.75" hidden="false" customHeight="false" outlineLevel="0" collapsed="false">
      <c r="A16" s="6" t="s">
        <v>64</v>
      </c>
      <c r="B16" s="15" t="n">
        <f aca="false">SUM(C16:H16)</f>
        <v>-3000</v>
      </c>
      <c r="C16" s="15" t="n">
        <v>0</v>
      </c>
      <c r="D16" s="15" t="n">
        <v>0</v>
      </c>
      <c r="E16" s="15" t="n">
        <v>-1500</v>
      </c>
      <c r="F16" s="15" t="n">
        <v>0</v>
      </c>
      <c r="G16" s="15" t="n">
        <v>0</v>
      </c>
      <c r="H16" s="15" t="n">
        <v>-1500</v>
      </c>
    </row>
    <row r="17" customFormat="false" ht="12.75" hidden="false" customHeight="false" outlineLevel="0" collapsed="false">
      <c r="A17" s="6" t="s">
        <v>94</v>
      </c>
      <c r="B17" s="15" t="n">
        <f aca="false">SUM(C17:H17)</f>
        <v>-1200</v>
      </c>
      <c r="C17" s="15" t="n">
        <v>0</v>
      </c>
      <c r="D17" s="15" t="n">
        <v>-600</v>
      </c>
      <c r="E17" s="15" t="n">
        <v>0</v>
      </c>
      <c r="F17" s="15" t="n">
        <v>0</v>
      </c>
      <c r="G17" s="15" t="n">
        <v>-600</v>
      </c>
      <c r="H17" s="15" t="n">
        <v>0</v>
      </c>
    </row>
    <row r="18" customFormat="false" ht="12.75" hidden="false" customHeight="false" outlineLevel="0" collapsed="false">
      <c r="A18" s="6" t="s">
        <v>95</v>
      </c>
      <c r="B18" s="15" t="n">
        <f aca="false">SUM(C18:H18)</f>
        <v>-3180</v>
      </c>
      <c r="C18" s="15" t="n">
        <v>-318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1"/>
    </row>
    <row r="19" customFormat="false" ht="12.75" hidden="false" customHeight="false" outlineLevel="0" collapsed="false">
      <c r="A19" s="6" t="s">
        <v>96</v>
      </c>
      <c r="B19" s="15" t="n">
        <f aca="false">SUM(C19:H19)</f>
        <v>-188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-1880</v>
      </c>
      <c r="H19" s="15" t="n">
        <v>0</v>
      </c>
    </row>
    <row r="20" customFormat="false" ht="12.75" hidden="false" customHeight="false" outlineLevel="0" collapsed="false">
      <c r="A20" s="6" t="s">
        <v>97</v>
      </c>
      <c r="B20" s="15" t="n">
        <f aca="false">SUM(C20:H20)</f>
        <v>-888</v>
      </c>
      <c r="C20" s="15" t="n">
        <v>0</v>
      </c>
      <c r="D20" s="15" t="n">
        <v>0</v>
      </c>
      <c r="E20" s="15" t="n">
        <v>-888</v>
      </c>
      <c r="F20" s="15" t="n">
        <v>0</v>
      </c>
      <c r="G20" s="15" t="n">
        <v>0</v>
      </c>
      <c r="H20" s="15" t="n">
        <v>0</v>
      </c>
    </row>
    <row r="21" customFormat="false" ht="12.75" hidden="false" customHeight="false" outlineLevel="0" collapsed="false">
      <c r="A21" s="4" t="s">
        <v>67</v>
      </c>
      <c r="B21" s="15" t="n">
        <f aca="false">SUM(C21:H21)</f>
        <v>-73048</v>
      </c>
      <c r="C21" s="15" t="n">
        <f aca="false">SUM(C11:C20)</f>
        <v>-10430</v>
      </c>
      <c r="D21" s="15" t="n">
        <f aca="false">SUM(D11:D20)</f>
        <v>-14650</v>
      </c>
      <c r="E21" s="15" t="n">
        <f aca="false">SUM(E11:E20)</f>
        <v>-14138</v>
      </c>
      <c r="F21" s="15" t="n">
        <f aca="false">SUM(F11:F20)</f>
        <v>-7250</v>
      </c>
      <c r="G21" s="15" t="n">
        <f aca="false">SUM(G11:G20)</f>
        <v>-14930</v>
      </c>
      <c r="H21" s="15" t="n">
        <f aca="false">SUM(H11:H20)</f>
        <v>-11650</v>
      </c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A23" s="2" t="s">
        <v>68</v>
      </c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6" t="s">
        <v>39</v>
      </c>
      <c r="B24" s="15" t="n">
        <f aca="false">SUM(C24:H24)</f>
        <v>-26740</v>
      </c>
      <c r="C24" s="15" t="n">
        <v>-4290</v>
      </c>
      <c r="D24" s="15" t="n">
        <v>-4290</v>
      </c>
      <c r="E24" s="15" t="n">
        <v>-4290</v>
      </c>
      <c r="F24" s="15" t="n">
        <v>-4290</v>
      </c>
      <c r="G24" s="15" t="n">
        <v>-4290</v>
      </c>
      <c r="H24" s="15" t="n">
        <f aca="false">-4290-1000</f>
        <v>-5290</v>
      </c>
    </row>
    <row r="25" customFormat="false" ht="12.75" hidden="false" customHeight="false" outlineLevel="0" collapsed="false">
      <c r="A25" s="6" t="s">
        <v>35</v>
      </c>
      <c r="B25" s="15" t="n">
        <f aca="false">SUM(C25:H25)</f>
        <v>-11600</v>
      </c>
      <c r="C25" s="15" t="n">
        <v>-1800</v>
      </c>
      <c r="D25" s="15" t="n">
        <v>-1800</v>
      </c>
      <c r="E25" s="15" t="n">
        <v>-1800</v>
      </c>
      <c r="F25" s="15" t="n">
        <v>-1800</v>
      </c>
      <c r="G25" s="15" t="n">
        <v>-1800</v>
      </c>
      <c r="H25" s="15" t="n">
        <f aca="false">-1800-800</f>
        <v>-2600</v>
      </c>
    </row>
    <row r="26" customFormat="false" ht="12.75" hidden="false" customHeight="false" outlineLevel="0" collapsed="false">
      <c r="A26" s="6" t="s">
        <v>98</v>
      </c>
      <c r="B26" s="15" t="n">
        <f aca="false">SUM(C26:H26)</f>
        <v>-4080</v>
      </c>
      <c r="C26" s="15" t="n">
        <v>-680</v>
      </c>
      <c r="D26" s="15" t="n">
        <v>-680</v>
      </c>
      <c r="E26" s="15" t="n">
        <v>-680</v>
      </c>
      <c r="F26" s="15" t="n">
        <v>-680</v>
      </c>
      <c r="G26" s="15" t="n">
        <v>-680</v>
      </c>
      <c r="H26" s="15" t="n">
        <v>-680</v>
      </c>
    </row>
    <row r="27" customFormat="false" ht="12.75" hidden="false" customHeight="false" outlineLevel="0" collapsed="false">
      <c r="A27" s="6" t="s">
        <v>99</v>
      </c>
      <c r="B27" s="15" t="n">
        <f aca="false">SUM(C27:H27)</f>
        <v>-8400</v>
      </c>
      <c r="C27" s="15" t="n">
        <v>-1400</v>
      </c>
      <c r="D27" s="15" t="n">
        <v>-1400</v>
      </c>
      <c r="E27" s="15" t="n">
        <v>-1400</v>
      </c>
      <c r="F27" s="15" t="n">
        <v>-1400</v>
      </c>
      <c r="G27" s="15" t="n">
        <v>-1400</v>
      </c>
      <c r="H27" s="15" t="n">
        <v>-1400</v>
      </c>
    </row>
    <row r="28" customFormat="false" ht="12.75" hidden="false" customHeight="false" outlineLevel="0" collapsed="false">
      <c r="A28" s="6" t="s">
        <v>100</v>
      </c>
      <c r="B28" s="15" t="n">
        <f aca="false">SUM(C28:H28)</f>
        <v>-4620</v>
      </c>
      <c r="C28" s="15" t="n">
        <v>-770</v>
      </c>
      <c r="D28" s="15" t="n">
        <v>-770</v>
      </c>
      <c r="E28" s="15" t="n">
        <v>-770</v>
      </c>
      <c r="F28" s="15" t="n">
        <v>-770</v>
      </c>
      <c r="G28" s="15" t="n">
        <v>-770</v>
      </c>
      <c r="H28" s="15" t="n">
        <v>-770</v>
      </c>
    </row>
    <row r="29" customFormat="false" ht="12.75" hidden="false" customHeight="false" outlineLevel="0" collapsed="false">
      <c r="A29" s="6" t="s">
        <v>101</v>
      </c>
      <c r="B29" s="15" t="n">
        <f aca="false">SUM(C29:H29)</f>
        <v>-3000</v>
      </c>
      <c r="C29" s="15" t="n">
        <v>-500</v>
      </c>
      <c r="D29" s="15" t="n">
        <v>-500</v>
      </c>
      <c r="E29" s="15" t="n">
        <v>-500</v>
      </c>
      <c r="F29" s="15" t="n">
        <v>-500</v>
      </c>
      <c r="G29" s="15" t="n">
        <v>-500</v>
      </c>
      <c r="H29" s="15" t="n">
        <v>-500</v>
      </c>
    </row>
    <row r="30" customFormat="false" ht="12.75" hidden="false" customHeight="false" outlineLevel="0" collapsed="false">
      <c r="A30" s="6" t="s">
        <v>102</v>
      </c>
      <c r="B30" s="15" t="n">
        <f aca="false">SUM(C30:H30)</f>
        <v>-11700</v>
      </c>
      <c r="C30" s="15" t="n">
        <v>-1950</v>
      </c>
      <c r="D30" s="15" t="n">
        <v>-1950</v>
      </c>
      <c r="E30" s="15" t="n">
        <v>-1950</v>
      </c>
      <c r="F30" s="15" t="n">
        <v>-1950</v>
      </c>
      <c r="G30" s="15" t="n">
        <v>-1950</v>
      </c>
      <c r="H30" s="15" t="n">
        <v>-1950</v>
      </c>
    </row>
    <row r="31" customFormat="false" ht="12.75" hidden="false" customHeight="false" outlineLevel="0" collapsed="false">
      <c r="A31" s="6" t="s">
        <v>103</v>
      </c>
      <c r="B31" s="15" t="n">
        <f aca="false">SUM(C31:H31)</f>
        <v>-12000</v>
      </c>
      <c r="C31" s="15" t="n">
        <v>-1200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2.75" hidden="false" customHeight="false" outlineLevel="0" collapsed="false">
      <c r="A32" s="6" t="s">
        <v>104</v>
      </c>
      <c r="B32" s="15" t="n">
        <f aca="false">SUM(C32:H32)</f>
        <v>-11100</v>
      </c>
      <c r="C32" s="15" t="n">
        <v>-1600</v>
      </c>
      <c r="D32" s="15" t="n">
        <v>-1600</v>
      </c>
      <c r="E32" s="15" t="n">
        <v>-1600</v>
      </c>
      <c r="F32" s="15" t="n">
        <v>-1600</v>
      </c>
      <c r="G32" s="15" t="n">
        <v>-1600</v>
      </c>
      <c r="H32" s="15" t="n">
        <f aca="false">-1600-1500</f>
        <v>-3100</v>
      </c>
    </row>
    <row r="33" customFormat="false" ht="12.75" hidden="false" customHeight="false" outlineLevel="0" collapsed="false">
      <c r="A33" s="4" t="s">
        <v>70</v>
      </c>
      <c r="B33" s="16" t="n">
        <f aca="false">SUM(C33:H33)</f>
        <v>-93240</v>
      </c>
      <c r="C33" s="16" t="n">
        <f aca="false">SUM(C24:C32)</f>
        <v>-24990</v>
      </c>
      <c r="D33" s="16" t="n">
        <f aca="false">SUM(D24:D32)</f>
        <v>-12990</v>
      </c>
      <c r="E33" s="16" t="n">
        <f aca="false">SUM(E24:E32)</f>
        <v>-12990</v>
      </c>
      <c r="F33" s="16" t="n">
        <f aca="false">SUM(F24:F32)</f>
        <v>-12990</v>
      </c>
      <c r="G33" s="16" t="n">
        <f aca="false">SUM(G24:G32)</f>
        <v>-12990</v>
      </c>
      <c r="H33" s="16" t="n">
        <f aca="false">SUM(H24:H32)</f>
        <v>-16290</v>
      </c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12.75" hidden="false" customHeight="false" outlineLevel="0" collapsed="false">
      <c r="A35" s="4" t="s">
        <v>14</v>
      </c>
      <c r="B35" s="16" t="n">
        <f aca="false">SUM(C35:H35)</f>
        <v>-166288</v>
      </c>
      <c r="C35" s="16" t="n">
        <f aca="false">C21+C33</f>
        <v>-35420</v>
      </c>
      <c r="D35" s="16" t="n">
        <f aca="false">D21+D33</f>
        <v>-27640</v>
      </c>
      <c r="E35" s="16" t="n">
        <f aca="false">E21+E33</f>
        <v>-27128</v>
      </c>
      <c r="F35" s="16" t="n">
        <f aca="false">F21+F33</f>
        <v>-20240</v>
      </c>
      <c r="G35" s="16" t="n">
        <f aca="false">G21+G33</f>
        <v>-27920</v>
      </c>
      <c r="H35" s="16" t="n">
        <f aca="false">H21+H33</f>
        <v>-27940</v>
      </c>
    </row>
    <row r="36" customFormat="false" ht="12.75" hidden="false" customHeight="false" outlineLevel="0" collapsed="false">
      <c r="A36" s="4" t="s">
        <v>71</v>
      </c>
      <c r="B36" s="16" t="n">
        <f aca="false">SUM(C36:H36)</f>
        <v>-25964</v>
      </c>
      <c r="C36" s="16" t="n">
        <f aca="false">C8+C35</f>
        <v>-8266</v>
      </c>
      <c r="D36" s="16" t="n">
        <f aca="false">D8+D35</f>
        <v>-5186</v>
      </c>
      <c r="E36" s="16" t="n">
        <f aca="false">E8+E35</f>
        <v>-4674</v>
      </c>
      <c r="F36" s="16" t="n">
        <f aca="false">F8+F35</f>
        <v>2214</v>
      </c>
      <c r="G36" s="16" t="n">
        <f aca="false">G8+G35</f>
        <v>-5466</v>
      </c>
      <c r="H36" s="16" t="n">
        <f aca="false">H8+H35</f>
        <v>-4586</v>
      </c>
    </row>
    <row r="37" customFormat="false" ht="12.75" hidden="false" customHeight="false" outlineLevel="0" collapsed="false">
      <c r="A37" s="6"/>
      <c r="B37" s="15"/>
      <c r="C37" s="15"/>
      <c r="D37" s="15"/>
      <c r="E37" s="15"/>
      <c r="F37" s="15"/>
      <c r="G37" s="15"/>
      <c r="H37" s="15"/>
    </row>
    <row r="38" customFormat="false" ht="12.75" hidden="false" customHeight="false" outlineLevel="0" collapsed="false">
      <c r="A38" s="2" t="s">
        <v>72</v>
      </c>
      <c r="B38" s="15"/>
      <c r="C38" s="15"/>
      <c r="D38" s="15"/>
      <c r="E38" s="15"/>
      <c r="F38" s="15"/>
      <c r="G38" s="15"/>
      <c r="H38" s="15"/>
    </row>
    <row r="39" customFormat="false" ht="12.75" hidden="false" customHeight="false" outlineLevel="0" collapsed="false">
      <c r="A39" s="6" t="s">
        <v>73</v>
      </c>
      <c r="B39" s="15" t="n">
        <f aca="false">SUM(C39:H39)</f>
        <v>-77134</v>
      </c>
      <c r="C39" s="15" t="n">
        <v>0</v>
      </c>
      <c r="D39" s="15" t="n">
        <f aca="false">C40</f>
        <v>-8266</v>
      </c>
      <c r="E39" s="15" t="n">
        <f aca="false">D40</f>
        <v>-13452</v>
      </c>
      <c r="F39" s="15" t="n">
        <f aca="false">E40</f>
        <v>-18126</v>
      </c>
      <c r="G39" s="15" t="n">
        <f aca="false">F40</f>
        <v>-15912</v>
      </c>
      <c r="H39" s="15" t="n">
        <f aca="false">G40</f>
        <v>-21378</v>
      </c>
    </row>
    <row r="40" customFormat="false" ht="12.75" hidden="false" customHeight="false" outlineLevel="0" collapsed="false">
      <c r="A40" s="6" t="s">
        <v>74</v>
      </c>
      <c r="B40" s="15" t="n">
        <f aca="false">SUM(C40:H40)</f>
        <v>-103098</v>
      </c>
      <c r="C40" s="15" t="n">
        <f aca="false">C39+C36</f>
        <v>-8266</v>
      </c>
      <c r="D40" s="15" t="n">
        <f aca="false">D39+D36</f>
        <v>-13452</v>
      </c>
      <c r="E40" s="15" t="n">
        <f aca="false">E39+E36</f>
        <v>-18126</v>
      </c>
      <c r="F40" s="15" t="n">
        <f aca="false">F39+F36</f>
        <v>-15912</v>
      </c>
      <c r="G40" s="15" t="n">
        <f aca="false">G39+G36</f>
        <v>-21378</v>
      </c>
      <c r="H40" s="15" t="n">
        <f aca="false">H39+H36</f>
        <v>-25964</v>
      </c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</row>
    <row r="43" customFormat="false" ht="12.75" hidden="false" customHeight="false" outlineLevel="0" collapsed="false">
      <c r="A43" s="6"/>
      <c r="B43" s="2" t="s">
        <v>105</v>
      </c>
      <c r="C43" s="2" t="s">
        <v>106</v>
      </c>
      <c r="D43" s="2" t="s">
        <v>107</v>
      </c>
      <c r="E43" s="2" t="s">
        <v>108</v>
      </c>
      <c r="F43" s="6"/>
      <c r="G43" s="6"/>
      <c r="H43" s="6"/>
    </row>
    <row r="44" customFormat="false" ht="12.75" hidden="false" customHeight="false" outlineLevel="0" collapsed="false">
      <c r="A44" s="6" t="s">
        <v>77</v>
      </c>
      <c r="B44" s="11" t="n">
        <v>124</v>
      </c>
      <c r="C44" s="11" t="n">
        <v>124</v>
      </c>
      <c r="D44" s="6"/>
      <c r="E44" s="6"/>
      <c r="F44" s="6"/>
      <c r="G44" s="6"/>
      <c r="H44" s="6"/>
    </row>
    <row r="45" customFormat="false" ht="12.75" hidden="false" customHeight="false" outlineLevel="0" collapsed="false">
      <c r="A45" s="6" t="s">
        <v>78</v>
      </c>
      <c r="B45" s="6" t="n">
        <f aca="false">20*4</f>
        <v>80</v>
      </c>
      <c r="C45" s="6" t="n">
        <v>45</v>
      </c>
      <c r="D45" s="6"/>
      <c r="E45" s="6"/>
      <c r="F45" s="6"/>
      <c r="G45" s="6"/>
      <c r="H45" s="6"/>
    </row>
    <row r="46" customFormat="false" ht="12.75" hidden="false" customHeight="false" outlineLevel="0" collapsed="false">
      <c r="A46" s="6" t="s">
        <v>79</v>
      </c>
      <c r="B46" s="13" t="n">
        <v>0.32</v>
      </c>
      <c r="C46" s="13" t="n">
        <f aca="false">32%/2</f>
        <v>0.16</v>
      </c>
      <c r="D46" s="13"/>
      <c r="E46" s="13"/>
      <c r="F46" s="6"/>
      <c r="G46" s="6"/>
      <c r="H46" s="6"/>
    </row>
    <row r="47" customFormat="false" ht="12.75" hidden="false" customHeight="false" outlineLevel="0" collapsed="false">
      <c r="A47" s="6" t="s">
        <v>109</v>
      </c>
      <c r="B47" s="17" t="n">
        <v>0</v>
      </c>
      <c r="C47" s="17" t="n">
        <v>0</v>
      </c>
      <c r="D47" s="15" t="n">
        <v>-5926</v>
      </c>
      <c r="E47" s="15" t="n">
        <f aca="false">-5926/2</f>
        <v>-2963</v>
      </c>
      <c r="F47" s="6"/>
      <c r="G47" s="6"/>
      <c r="H47" s="6"/>
    </row>
    <row r="48" customFormat="false" ht="12.75" hidden="false" customHeight="false" outlineLevel="0" collapsed="false">
      <c r="A48" s="6" t="s">
        <v>80</v>
      </c>
      <c r="B48" s="15" t="n">
        <f aca="false">B44*B45</f>
        <v>9920</v>
      </c>
      <c r="C48" s="15" t="n">
        <f aca="false">C44*C45</f>
        <v>5580</v>
      </c>
      <c r="D48" s="15" t="n">
        <v>19700</v>
      </c>
      <c r="E48" s="15" t="n">
        <v>19700</v>
      </c>
      <c r="F48" s="6"/>
      <c r="G48" s="6"/>
      <c r="H48" s="6"/>
    </row>
    <row r="49" customFormat="false" ht="12.75" hidden="false" customHeight="false" outlineLevel="0" collapsed="false">
      <c r="A49" s="6" t="s">
        <v>81</v>
      </c>
      <c r="B49" s="15" t="n">
        <f aca="false">ROUNDDOWN(B48,)</f>
        <v>9920</v>
      </c>
      <c r="C49" s="15" t="n">
        <f aca="false">ROUNDDOWN(C48,)</f>
        <v>5580</v>
      </c>
      <c r="D49" s="15" t="n">
        <f aca="false">ROUNDDOWN(D48,)</f>
        <v>19700</v>
      </c>
      <c r="E49" s="15" t="n">
        <f aca="false">ROUNDDOWN(E48,)</f>
        <v>19700</v>
      </c>
      <c r="F49" s="6"/>
      <c r="G49" s="6"/>
      <c r="H49" s="6"/>
    </row>
    <row r="50" customFormat="false" ht="12.75" hidden="false" customHeight="false" outlineLevel="0" collapsed="false">
      <c r="A50" s="6" t="s">
        <v>82</v>
      </c>
      <c r="B50" s="15" t="n">
        <f aca="false">IF(B47=0,-ROUNDDOWN(B49*B46,),B47)</f>
        <v>-3174</v>
      </c>
      <c r="C50" s="15" t="n">
        <f aca="false">IF(C47=0,-ROUNDDOWN(C49*C46,),C47)</f>
        <v>-892</v>
      </c>
      <c r="D50" s="15" t="n">
        <f aca="false">IF(D47=0,-ROUNDDOWN(D49*D46,),D47)</f>
        <v>-5926</v>
      </c>
      <c r="E50" s="15" t="n">
        <f aca="false">IF(E47=0,-ROUNDDOWN(E49*E46,),E47)</f>
        <v>-2963</v>
      </c>
      <c r="F50" s="6"/>
      <c r="G50" s="6"/>
      <c r="H50" s="6"/>
    </row>
    <row r="51" customFormat="false" ht="12.75" hidden="false" customHeight="false" outlineLevel="0" collapsed="false">
      <c r="A51" s="6" t="s">
        <v>83</v>
      </c>
      <c r="B51" s="15" t="n">
        <f aca="false">B48+B50</f>
        <v>6746</v>
      </c>
      <c r="C51" s="15" t="n">
        <f aca="false">C48+C50</f>
        <v>4688</v>
      </c>
      <c r="D51" s="15" t="n">
        <f aca="false">D48+D50</f>
        <v>13774</v>
      </c>
      <c r="E51" s="15" t="n">
        <f aca="false">E48+E50</f>
        <v>16737</v>
      </c>
      <c r="F51" s="6"/>
      <c r="G51" s="6"/>
      <c r="H51" s="6"/>
    </row>
    <row r="52" customFormat="false" ht="12.75" hidden="false" customHeight="false" outlineLevel="0" collapsed="false">
      <c r="A52" s="6" t="s">
        <v>84</v>
      </c>
      <c r="B52" s="15" t="n">
        <f aca="false">ROUNDDOWN(B51,-1)</f>
        <v>6740</v>
      </c>
      <c r="C52" s="15" t="n">
        <f aca="false">ROUNDDOWN(C51,-1)</f>
        <v>4680</v>
      </c>
      <c r="D52" s="15" t="n">
        <f aca="false">ROUNDDOWN(D51,-1)</f>
        <v>13770</v>
      </c>
      <c r="E52" s="15" t="n">
        <f aca="false">ROUNDDOWN(E51,-1)</f>
        <v>16730</v>
      </c>
      <c r="F52" s="6"/>
      <c r="G52" s="6"/>
      <c r="H52" s="6"/>
    </row>
    <row r="54" customFormat="false" ht="12.75" hidden="false" customHeight="false" outlineLevel="0" collapsed="false">
      <c r="A54" s="1" t="s">
        <v>18</v>
      </c>
    </row>
    <row r="55" customFormat="false" ht="12.75" hidden="false" customHeight="false" outlineLevel="0" collapsed="false">
      <c r="A55" s="2" t="s">
        <v>110</v>
      </c>
      <c r="B55" s="2" t="s">
        <v>111</v>
      </c>
      <c r="C55" s="2" t="s">
        <v>48</v>
      </c>
      <c r="D55" s="2" t="s">
        <v>49</v>
      </c>
      <c r="E55" s="2" t="s">
        <v>50</v>
      </c>
      <c r="F55" s="2" t="s">
        <v>30</v>
      </c>
    </row>
    <row r="56" customFormat="false" ht="12.75" hidden="false" customHeight="false" outlineLevel="0" collapsed="false">
      <c r="A56" s="15" t="n">
        <v>10420</v>
      </c>
      <c r="B56" s="15" t="n">
        <f aca="false">A57</f>
        <v>2154</v>
      </c>
      <c r="C56" s="15" t="n">
        <f aca="false">B57</f>
        <v>-3032</v>
      </c>
      <c r="D56" s="15" t="n">
        <f aca="false">C57</f>
        <v>-7706</v>
      </c>
      <c r="E56" s="15" t="n">
        <f aca="false">D57</f>
        <v>-5492</v>
      </c>
      <c r="F56" s="15" t="n">
        <f aca="false">E57</f>
        <v>-10958</v>
      </c>
    </row>
    <row r="57" customFormat="false" ht="12.75" hidden="false" customHeight="false" outlineLevel="0" collapsed="false">
      <c r="A57" s="15" t="n">
        <f aca="false">A56+C36</f>
        <v>2154</v>
      </c>
      <c r="B57" s="15" t="n">
        <f aca="false">B56+D36</f>
        <v>-3032</v>
      </c>
      <c r="C57" s="15" t="n">
        <f aca="false">C56+E36</f>
        <v>-7706</v>
      </c>
      <c r="D57" s="15" t="n">
        <f aca="false">D56+F36</f>
        <v>-5492</v>
      </c>
      <c r="E57" s="15" t="n">
        <f aca="false">E56+G36</f>
        <v>-10958</v>
      </c>
      <c r="F57" s="15" t="n">
        <f aca="false">F56+H36</f>
        <v>-15544</v>
      </c>
    </row>
    <row r="59" customFormat="false" ht="12.75" hidden="false" customHeight="false" outlineLevel="0" collapsed="false">
      <c r="A59" s="0" t="s">
        <v>112</v>
      </c>
      <c r="B59" s="18" t="n">
        <f aca="false">F57</f>
        <v>-15544</v>
      </c>
    </row>
    <row r="61" customFormat="false" ht="12.75" hidden="false" customHeight="false" outlineLevel="0" collapsed="false">
      <c r="A61" s="19" t="s">
        <v>21</v>
      </c>
    </row>
    <row r="62" customFormat="false" ht="12.75" hidden="false" customHeight="false" outlineLevel="0" collapsed="false">
      <c r="A62" s="2"/>
      <c r="B62" s="2" t="s">
        <v>45</v>
      </c>
      <c r="C62" s="2" t="s">
        <v>31</v>
      </c>
      <c r="D62" s="2" t="s">
        <v>32</v>
      </c>
      <c r="E62" s="2" t="s">
        <v>86</v>
      </c>
      <c r="F62" s="2" t="s">
        <v>2</v>
      </c>
      <c r="G62" s="2" t="s">
        <v>3</v>
      </c>
      <c r="H62" s="2" t="s">
        <v>4</v>
      </c>
    </row>
    <row r="63" customFormat="false" ht="12.75" hidden="false" customHeight="false" outlineLevel="0" collapsed="false">
      <c r="A63" s="2" t="s">
        <v>1</v>
      </c>
      <c r="B63" s="6"/>
      <c r="C63" s="6"/>
      <c r="D63" s="6"/>
      <c r="E63" s="6"/>
      <c r="F63" s="6"/>
      <c r="G63" s="6"/>
      <c r="H63" s="6"/>
    </row>
    <row r="64" customFormat="false" ht="12.75" hidden="false" customHeight="false" outlineLevel="0" collapsed="false">
      <c r="A64" s="6" t="s">
        <v>87</v>
      </c>
      <c r="B64" s="15" t="n">
        <f aca="false">SUM(C64:H64)</f>
        <v>38380</v>
      </c>
      <c r="C64" s="15" t="n">
        <f aca="false">B112</f>
        <v>6740</v>
      </c>
      <c r="D64" s="15" t="n">
        <f aca="false">B112</f>
        <v>6740</v>
      </c>
      <c r="E64" s="15" t="n">
        <f aca="false">B112</f>
        <v>6740</v>
      </c>
      <c r="F64" s="15" t="n">
        <f aca="false">B112</f>
        <v>6740</v>
      </c>
      <c r="G64" s="15" t="n">
        <f aca="false">B112</f>
        <v>6740</v>
      </c>
      <c r="H64" s="15" t="n">
        <f aca="false">C112</f>
        <v>4680</v>
      </c>
    </row>
    <row r="65" customFormat="false" ht="12.75" hidden="false" customHeight="false" outlineLevel="0" collapsed="false">
      <c r="A65" s="6" t="s">
        <v>88</v>
      </c>
      <c r="B65" s="15" t="n">
        <f aca="false">SUM(C65:H65)</f>
        <v>85580</v>
      </c>
      <c r="C65" s="15" t="n">
        <f aca="false">D112</f>
        <v>13770</v>
      </c>
      <c r="D65" s="15" t="n">
        <f aca="false">D112</f>
        <v>13770</v>
      </c>
      <c r="E65" s="15" t="n">
        <f aca="false">D112</f>
        <v>13770</v>
      </c>
      <c r="F65" s="15" t="n">
        <f aca="false">D112</f>
        <v>13770</v>
      </c>
      <c r="G65" s="15" t="n">
        <f aca="false">D112</f>
        <v>13770</v>
      </c>
      <c r="H65" s="15" t="n">
        <f aca="false">E112</f>
        <v>16730</v>
      </c>
    </row>
    <row r="66" customFormat="false" ht="12.75" hidden="false" customHeight="false" outlineLevel="0" collapsed="false">
      <c r="A66" s="6" t="s">
        <v>89</v>
      </c>
      <c r="B66" s="15" t="n">
        <f aca="false">SUM(C66:H66)</f>
        <v>4700</v>
      </c>
      <c r="C66" s="15" t="n">
        <f aca="false">4700*1</f>
        <v>470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</row>
    <row r="67" customFormat="false" ht="12.75" hidden="false" customHeight="false" outlineLevel="0" collapsed="false">
      <c r="A67" s="6" t="s">
        <v>54</v>
      </c>
      <c r="B67" s="15" t="n">
        <f aca="false">SUM(C67:H67)</f>
        <v>11664</v>
      </c>
      <c r="C67" s="15" t="n">
        <v>1944</v>
      </c>
      <c r="D67" s="15" t="n">
        <v>1944</v>
      </c>
      <c r="E67" s="15" t="n">
        <v>1944</v>
      </c>
      <c r="F67" s="15" t="n">
        <v>1944</v>
      </c>
      <c r="G67" s="15" t="n">
        <v>1944</v>
      </c>
      <c r="H67" s="15" t="n">
        <v>1944</v>
      </c>
    </row>
    <row r="68" customFormat="false" ht="12.75" hidden="false" customHeight="false" outlineLevel="0" collapsed="false">
      <c r="A68" s="4" t="s">
        <v>56</v>
      </c>
      <c r="B68" s="16" t="n">
        <f aca="false">SUM(B64:B67)</f>
        <v>140324</v>
      </c>
      <c r="C68" s="16" t="n">
        <f aca="false">SUM(C64:C67)</f>
        <v>27154</v>
      </c>
      <c r="D68" s="16" t="n">
        <f aca="false">SUM(D64:D67)</f>
        <v>22454</v>
      </c>
      <c r="E68" s="16" t="n">
        <f aca="false">SUM(E64:E67)</f>
        <v>22454</v>
      </c>
      <c r="F68" s="16" t="n">
        <f aca="false">SUM(F64:F67)</f>
        <v>22454</v>
      </c>
      <c r="G68" s="16" t="n">
        <f aca="false">SUM(G64:G67)</f>
        <v>22454</v>
      </c>
      <c r="H68" s="16" t="n">
        <f aca="false">SUM(H64:H67)</f>
        <v>23354</v>
      </c>
    </row>
    <row r="69" customFormat="false" ht="12.75" hidden="false" customHeight="false" outlineLevel="0" collapsed="false">
      <c r="A69" s="6"/>
      <c r="B69" s="6"/>
      <c r="C69" s="11"/>
      <c r="D69" s="6"/>
      <c r="E69" s="6"/>
      <c r="F69" s="6"/>
      <c r="G69" s="6"/>
      <c r="H69" s="6"/>
    </row>
    <row r="70" customFormat="false" ht="12.75" hidden="false" customHeight="false" outlineLevel="0" collapsed="false">
      <c r="A70" s="2" t="s">
        <v>57</v>
      </c>
      <c r="B70" s="6"/>
      <c r="C70" s="6"/>
      <c r="D70" s="6"/>
      <c r="E70" s="6"/>
      <c r="F70" s="6"/>
      <c r="G70" s="6"/>
      <c r="H70" s="6"/>
    </row>
    <row r="71" customFormat="false" ht="12.75" hidden="false" customHeight="false" outlineLevel="0" collapsed="false">
      <c r="A71" s="6" t="s">
        <v>90</v>
      </c>
      <c r="B71" s="15" t="n">
        <f aca="false">SUM(C71:H71)</f>
        <v>-3200</v>
      </c>
      <c r="C71" s="15" t="n">
        <v>0</v>
      </c>
      <c r="D71" s="15" t="n">
        <f aca="false">-1600</f>
        <v>-1600</v>
      </c>
      <c r="E71" s="15" t="n">
        <f aca="false">-1600</f>
        <v>-1600</v>
      </c>
      <c r="F71" s="15" t="n">
        <v>0</v>
      </c>
      <c r="G71" s="15" t="n">
        <v>0</v>
      </c>
      <c r="H71" s="15" t="n">
        <v>0</v>
      </c>
    </row>
    <row r="72" customFormat="false" ht="12.75" hidden="false" customHeight="false" outlineLevel="0" collapsed="false">
      <c r="A72" s="6" t="s">
        <v>91</v>
      </c>
      <c r="B72" s="15" t="n">
        <f aca="false">SUM(C72:H72)</f>
        <v>-24600</v>
      </c>
      <c r="C72" s="15" t="n">
        <v>-4100</v>
      </c>
      <c r="D72" s="15" t="n">
        <v>-4100</v>
      </c>
      <c r="E72" s="15" t="n">
        <v>-4100</v>
      </c>
      <c r="F72" s="15" t="n">
        <v>-4100</v>
      </c>
      <c r="G72" s="15" t="n">
        <v>-4100</v>
      </c>
      <c r="H72" s="15" t="n">
        <v>-4100</v>
      </c>
    </row>
    <row r="73" customFormat="false" ht="12.75" hidden="false" customHeight="false" outlineLevel="0" collapsed="false">
      <c r="A73" s="6" t="s">
        <v>92</v>
      </c>
      <c r="B73" s="15" t="n">
        <f aca="false">SUM(C73:H73)</f>
        <v>-10400</v>
      </c>
      <c r="C73" s="15" t="n">
        <v>0</v>
      </c>
      <c r="D73" s="15" t="n">
        <v>-5200</v>
      </c>
      <c r="E73" s="15" t="n">
        <v>0</v>
      </c>
      <c r="F73" s="15" t="n">
        <v>0</v>
      </c>
      <c r="G73" s="15" t="n">
        <v>-5200</v>
      </c>
      <c r="H73" s="15" t="n">
        <v>0</v>
      </c>
    </row>
    <row r="74" customFormat="false" ht="12.75" hidden="false" customHeight="false" outlineLevel="0" collapsed="false">
      <c r="A74" s="6" t="s">
        <v>93</v>
      </c>
      <c r="B74" s="15" t="n">
        <f aca="false">SUM(C74:H74)</f>
        <v>-18900</v>
      </c>
      <c r="C74" s="15" t="n">
        <v>-3150</v>
      </c>
      <c r="D74" s="15" t="n">
        <v>-3150</v>
      </c>
      <c r="E74" s="15" t="n">
        <v>-3150</v>
      </c>
      <c r="F74" s="15" t="n">
        <v>-3150</v>
      </c>
      <c r="G74" s="15" t="n">
        <v>-3150</v>
      </c>
      <c r="H74" s="15" t="n">
        <v>-3150</v>
      </c>
    </row>
    <row r="75" customFormat="false" ht="12.75" hidden="false" customHeight="false" outlineLevel="0" collapsed="false">
      <c r="A75" s="6" t="s">
        <v>60</v>
      </c>
      <c r="B75" s="15" t="n">
        <f aca="false">SUM(C75:H75)</f>
        <v>-5800</v>
      </c>
      <c r="C75" s="15" t="n">
        <v>0</v>
      </c>
      <c r="D75" s="15" t="n">
        <v>0</v>
      </c>
      <c r="E75" s="15" t="n">
        <v>-2900</v>
      </c>
      <c r="F75" s="15" t="n">
        <v>0</v>
      </c>
      <c r="G75" s="15" t="n">
        <v>0</v>
      </c>
      <c r="H75" s="15" t="n">
        <v>-2900</v>
      </c>
    </row>
    <row r="76" customFormat="false" ht="12.75" hidden="false" customHeight="false" outlineLevel="0" collapsed="false">
      <c r="A76" s="6" t="s">
        <v>64</v>
      </c>
      <c r="B76" s="15" t="n">
        <f aca="false">SUM(C76:H76)</f>
        <v>-3000</v>
      </c>
      <c r="C76" s="15" t="n">
        <v>0</v>
      </c>
      <c r="D76" s="15" t="n">
        <v>0</v>
      </c>
      <c r="E76" s="15" t="n">
        <v>-1500</v>
      </c>
      <c r="F76" s="15" t="n">
        <v>0</v>
      </c>
      <c r="G76" s="15" t="n">
        <v>0</v>
      </c>
      <c r="H76" s="15" t="n">
        <v>-1500</v>
      </c>
    </row>
    <row r="77" customFormat="false" ht="12.75" hidden="false" customHeight="false" outlineLevel="0" collapsed="false">
      <c r="A77" s="6" t="s">
        <v>94</v>
      </c>
      <c r="B77" s="15" t="n">
        <f aca="false">SUM(C77:H77)</f>
        <v>-1200</v>
      </c>
      <c r="C77" s="15" t="n">
        <v>0</v>
      </c>
      <c r="D77" s="15" t="n">
        <v>-600</v>
      </c>
      <c r="E77" s="15" t="n">
        <v>0</v>
      </c>
      <c r="F77" s="15" t="n">
        <v>0</v>
      </c>
      <c r="G77" s="15" t="n">
        <v>-600</v>
      </c>
      <c r="H77" s="15" t="n">
        <v>0</v>
      </c>
    </row>
    <row r="78" customFormat="false" ht="12.75" hidden="false" customHeight="false" outlineLevel="0" collapsed="false">
      <c r="A78" s="6" t="s">
        <v>95</v>
      </c>
      <c r="B78" s="15" t="n">
        <f aca="false">SUM(C78:H78)</f>
        <v>-3180</v>
      </c>
      <c r="C78" s="15" t="n">
        <v>-318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</row>
    <row r="79" customFormat="false" ht="12.75" hidden="false" customHeight="false" outlineLevel="0" collapsed="false">
      <c r="A79" s="6" t="s">
        <v>96</v>
      </c>
      <c r="B79" s="15" t="n">
        <f aca="false">SUM(C79:H79)</f>
        <v>-188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-1880</v>
      </c>
      <c r="H79" s="15" t="n">
        <v>0</v>
      </c>
    </row>
    <row r="80" customFormat="false" ht="12.75" hidden="false" customHeight="false" outlineLevel="0" collapsed="false">
      <c r="A80" s="6" t="s">
        <v>97</v>
      </c>
      <c r="B80" s="15" t="n">
        <f aca="false">SUM(C80:H80)</f>
        <v>-888</v>
      </c>
      <c r="C80" s="15" t="n">
        <v>0</v>
      </c>
      <c r="D80" s="15" t="n">
        <v>0</v>
      </c>
      <c r="E80" s="15" t="n">
        <v>-888</v>
      </c>
      <c r="F80" s="15" t="n">
        <v>0</v>
      </c>
      <c r="G80" s="15" t="n">
        <v>0</v>
      </c>
      <c r="H80" s="15" t="n">
        <v>0</v>
      </c>
    </row>
    <row r="81" customFormat="false" ht="12.75" hidden="false" customHeight="false" outlineLevel="0" collapsed="false">
      <c r="A81" s="4" t="s">
        <v>67</v>
      </c>
      <c r="B81" s="15" t="n">
        <f aca="false">SUM(C81:H81)</f>
        <v>-73048</v>
      </c>
      <c r="C81" s="15" t="n">
        <f aca="false">SUM(C71:C80)</f>
        <v>-10430</v>
      </c>
      <c r="D81" s="15" t="n">
        <f aca="false">SUM(D71:D80)</f>
        <v>-14650</v>
      </c>
      <c r="E81" s="15" t="n">
        <f aca="false">SUM(E71:E80)</f>
        <v>-14138</v>
      </c>
      <c r="F81" s="15" t="n">
        <f aca="false">SUM(F71:F80)</f>
        <v>-7250</v>
      </c>
      <c r="G81" s="15" t="n">
        <f aca="false">SUM(G71:G80)</f>
        <v>-14930</v>
      </c>
      <c r="H81" s="15" t="n">
        <f aca="false">SUM(H71:H80)</f>
        <v>-11650</v>
      </c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customFormat="false" ht="12.75" hidden="false" customHeight="false" outlineLevel="0" collapsed="false">
      <c r="A83" s="2" t="s">
        <v>68</v>
      </c>
      <c r="B83" s="6"/>
      <c r="C83" s="6"/>
      <c r="D83" s="6"/>
      <c r="E83" s="6"/>
      <c r="F83" s="6"/>
      <c r="G83" s="6"/>
      <c r="H83" s="6"/>
    </row>
    <row r="84" customFormat="false" ht="12.75" hidden="false" customHeight="false" outlineLevel="0" collapsed="false">
      <c r="A84" s="6" t="s">
        <v>39</v>
      </c>
      <c r="B84" s="15" t="n">
        <f aca="false">SUM(C84:H84)</f>
        <v>-26740</v>
      </c>
      <c r="C84" s="15" t="n">
        <v>-4290</v>
      </c>
      <c r="D84" s="15" t="n">
        <v>-4290</v>
      </c>
      <c r="E84" s="15" t="n">
        <v>-4290</v>
      </c>
      <c r="F84" s="15" t="n">
        <v>-4290</v>
      </c>
      <c r="G84" s="15" t="n">
        <v>-4290</v>
      </c>
      <c r="H84" s="15" t="n">
        <f aca="false">-4290-1000</f>
        <v>-5290</v>
      </c>
    </row>
    <row r="85" customFormat="false" ht="12.75" hidden="false" customHeight="false" outlineLevel="0" collapsed="false">
      <c r="A85" s="6" t="s">
        <v>35</v>
      </c>
      <c r="B85" s="15" t="n">
        <f aca="false">SUM(C85:H85)</f>
        <v>-9200</v>
      </c>
      <c r="C85" s="15" t="n">
        <v>-1400</v>
      </c>
      <c r="D85" s="15" t="n">
        <v>-1400</v>
      </c>
      <c r="E85" s="15" t="n">
        <v>-1400</v>
      </c>
      <c r="F85" s="15" t="n">
        <v>-1400</v>
      </c>
      <c r="G85" s="15" t="n">
        <v>-1400</v>
      </c>
      <c r="H85" s="15" t="n">
        <f aca="false">-1400-800</f>
        <v>-2200</v>
      </c>
    </row>
    <row r="86" customFormat="false" ht="12.75" hidden="false" customHeight="false" outlineLevel="0" collapsed="false">
      <c r="A86" s="6" t="s">
        <v>98</v>
      </c>
      <c r="B86" s="15" t="n">
        <f aca="false">SUM(C86:H86)</f>
        <v>-4080</v>
      </c>
      <c r="C86" s="15" t="n">
        <v>-680</v>
      </c>
      <c r="D86" s="15" t="n">
        <v>-680</v>
      </c>
      <c r="E86" s="15" t="n">
        <v>-680</v>
      </c>
      <c r="F86" s="15" t="n">
        <v>-680</v>
      </c>
      <c r="G86" s="15" t="n">
        <v>-680</v>
      </c>
      <c r="H86" s="15" t="n">
        <v>-680</v>
      </c>
    </row>
    <row r="87" customFormat="false" ht="12.75" hidden="false" customHeight="false" outlineLevel="0" collapsed="false">
      <c r="A87" s="6" t="s">
        <v>99</v>
      </c>
      <c r="B87" s="15" t="n">
        <f aca="false">SUM(C87:H87)</f>
        <v>-8400</v>
      </c>
      <c r="C87" s="15" t="n">
        <v>-1400</v>
      </c>
      <c r="D87" s="15" t="n">
        <v>-1400</v>
      </c>
      <c r="E87" s="15" t="n">
        <v>-1400</v>
      </c>
      <c r="F87" s="15" t="n">
        <v>-1400</v>
      </c>
      <c r="G87" s="15" t="n">
        <v>-1400</v>
      </c>
      <c r="H87" s="15" t="n">
        <v>-1400</v>
      </c>
    </row>
    <row r="88" customFormat="false" ht="12.75" hidden="false" customHeight="false" outlineLevel="0" collapsed="false">
      <c r="A88" s="6" t="s">
        <v>100</v>
      </c>
      <c r="B88" s="15" t="n">
        <f aca="false">SUM(C88:H88)</f>
        <v>-4620</v>
      </c>
      <c r="C88" s="15" t="n">
        <v>-770</v>
      </c>
      <c r="D88" s="15" t="n">
        <v>-770</v>
      </c>
      <c r="E88" s="15" t="n">
        <v>-770</v>
      </c>
      <c r="F88" s="15" t="n">
        <v>-770</v>
      </c>
      <c r="G88" s="15" t="n">
        <v>-770</v>
      </c>
      <c r="H88" s="15" t="n">
        <v>-770</v>
      </c>
    </row>
    <row r="89" customFormat="false" ht="12.75" hidden="false" customHeight="false" outlineLevel="0" collapsed="false">
      <c r="A89" s="6" t="s">
        <v>101</v>
      </c>
      <c r="B89" s="15" t="n">
        <f aca="false">SUM(C89:H89)</f>
        <v>-3000</v>
      </c>
      <c r="C89" s="15" t="n">
        <v>-500</v>
      </c>
      <c r="D89" s="15" t="n">
        <v>-500</v>
      </c>
      <c r="E89" s="15" t="n">
        <v>-500</v>
      </c>
      <c r="F89" s="15" t="n">
        <v>-500</v>
      </c>
      <c r="G89" s="15" t="n">
        <v>-500</v>
      </c>
      <c r="H89" s="15" t="n">
        <v>-500</v>
      </c>
    </row>
    <row r="90" customFormat="false" ht="12.75" hidden="false" customHeight="false" outlineLevel="0" collapsed="false">
      <c r="A90" s="6" t="s">
        <v>102</v>
      </c>
      <c r="B90" s="15" t="n">
        <f aca="false">SUM(C90:H90)</f>
        <v>-9600</v>
      </c>
      <c r="C90" s="15" t="n">
        <v>-1600</v>
      </c>
      <c r="D90" s="15" t="n">
        <v>-1600</v>
      </c>
      <c r="E90" s="15" t="n">
        <v>-1600</v>
      </c>
      <c r="F90" s="15" t="n">
        <v>-1600</v>
      </c>
      <c r="G90" s="15" t="n">
        <v>-1600</v>
      </c>
      <c r="H90" s="15" t="n">
        <v>-1600</v>
      </c>
    </row>
    <row r="91" customFormat="false" ht="12.75" hidden="false" customHeight="false" outlineLevel="0" collapsed="false">
      <c r="A91" s="6" t="s">
        <v>103</v>
      </c>
      <c r="B91" s="15" t="n">
        <f aca="false">SUM(C91:H91)</f>
        <v>0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</row>
    <row r="92" customFormat="false" ht="12.75" hidden="false" customHeight="false" outlineLevel="0" collapsed="false">
      <c r="A92" s="6" t="s">
        <v>104</v>
      </c>
      <c r="B92" s="15" t="n">
        <f aca="false">SUM(C92:H92)</f>
        <v>-11100</v>
      </c>
      <c r="C92" s="15" t="n">
        <v>-1600</v>
      </c>
      <c r="D92" s="15" t="n">
        <v>-1600</v>
      </c>
      <c r="E92" s="15" t="n">
        <v>-1600</v>
      </c>
      <c r="F92" s="15" t="n">
        <v>-1600</v>
      </c>
      <c r="G92" s="15" t="n">
        <v>-1600</v>
      </c>
      <c r="H92" s="15" t="n">
        <f aca="false">-1600-1500</f>
        <v>-3100</v>
      </c>
    </row>
    <row r="93" customFormat="false" ht="12.75" hidden="false" customHeight="false" outlineLevel="0" collapsed="false">
      <c r="A93" s="4" t="s">
        <v>70</v>
      </c>
      <c r="B93" s="16" t="n">
        <f aca="false">SUM(C93:H93)</f>
        <v>-76740</v>
      </c>
      <c r="C93" s="16" t="n">
        <f aca="false">SUM(C84:C92)</f>
        <v>-12240</v>
      </c>
      <c r="D93" s="16" t="n">
        <f aca="false">SUM(D84:D92)</f>
        <v>-12240</v>
      </c>
      <c r="E93" s="16" t="n">
        <f aca="false">SUM(E84:E92)</f>
        <v>-12240</v>
      </c>
      <c r="F93" s="16" t="n">
        <f aca="false">SUM(F84:F92)</f>
        <v>-12240</v>
      </c>
      <c r="G93" s="16" t="n">
        <f aca="false">SUM(G84:G92)</f>
        <v>-12240</v>
      </c>
      <c r="H93" s="16" t="n">
        <f aca="false">SUM(H84:H92)</f>
        <v>-15540</v>
      </c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</row>
    <row r="95" customFormat="false" ht="12.75" hidden="false" customHeight="false" outlineLevel="0" collapsed="false">
      <c r="A95" s="4" t="s">
        <v>14</v>
      </c>
      <c r="B95" s="16" t="n">
        <f aca="false">SUM(C95:H95)</f>
        <v>-149788</v>
      </c>
      <c r="C95" s="16" t="n">
        <f aca="false">C81+C93</f>
        <v>-22670</v>
      </c>
      <c r="D95" s="16" t="n">
        <f aca="false">D81+D93</f>
        <v>-26890</v>
      </c>
      <c r="E95" s="16" t="n">
        <f aca="false">E81+E93</f>
        <v>-26378</v>
      </c>
      <c r="F95" s="16" t="n">
        <f aca="false">F81+F93</f>
        <v>-19490</v>
      </c>
      <c r="G95" s="16" t="n">
        <f aca="false">G81+G93</f>
        <v>-27170</v>
      </c>
      <c r="H95" s="16" t="n">
        <f aca="false">H81+H93</f>
        <v>-27190</v>
      </c>
    </row>
    <row r="96" customFormat="false" ht="12.75" hidden="false" customHeight="false" outlineLevel="0" collapsed="false">
      <c r="A96" s="4" t="s">
        <v>71</v>
      </c>
      <c r="B96" s="16" t="n">
        <f aca="false">SUM(C96:H96)</f>
        <v>-9464</v>
      </c>
      <c r="C96" s="16" t="n">
        <f aca="false">C68+C95</f>
        <v>4484</v>
      </c>
      <c r="D96" s="16" t="n">
        <f aca="false">D68+D95</f>
        <v>-4436</v>
      </c>
      <c r="E96" s="16" t="n">
        <f aca="false">E68+E95</f>
        <v>-3924</v>
      </c>
      <c r="F96" s="16" t="n">
        <f aca="false">F68+F95</f>
        <v>2964</v>
      </c>
      <c r="G96" s="16" t="n">
        <f aca="false">G68+G95</f>
        <v>-4716</v>
      </c>
      <c r="H96" s="16" t="n">
        <f aca="false">H68+H95</f>
        <v>-3836</v>
      </c>
    </row>
    <row r="97" customFormat="false" ht="12.75" hidden="false" customHeight="false" outlineLevel="0" collapsed="false">
      <c r="A97" s="6"/>
      <c r="B97" s="15"/>
      <c r="C97" s="15"/>
      <c r="D97" s="15"/>
      <c r="E97" s="15"/>
      <c r="F97" s="15"/>
      <c r="G97" s="15"/>
      <c r="H97" s="15"/>
    </row>
    <row r="98" customFormat="false" ht="12.75" hidden="false" customHeight="false" outlineLevel="0" collapsed="false">
      <c r="A98" s="2" t="s">
        <v>72</v>
      </c>
      <c r="B98" s="15"/>
      <c r="C98" s="15"/>
      <c r="D98" s="15"/>
      <c r="E98" s="15"/>
      <c r="F98" s="15"/>
      <c r="G98" s="15"/>
      <c r="H98" s="15"/>
    </row>
    <row r="99" customFormat="false" ht="12.75" hidden="false" customHeight="false" outlineLevel="0" collapsed="false">
      <c r="A99" s="6" t="s">
        <v>73</v>
      </c>
      <c r="B99" s="15" t="n">
        <f aca="false">SUM(C99:H99)</f>
        <v>56636</v>
      </c>
      <c r="C99" s="15" t="n">
        <v>10420</v>
      </c>
      <c r="D99" s="15" t="n">
        <f aca="false">C100</f>
        <v>14904</v>
      </c>
      <c r="E99" s="15" t="n">
        <f aca="false">D100</f>
        <v>10468</v>
      </c>
      <c r="F99" s="15" t="n">
        <f aca="false">E100</f>
        <v>6544</v>
      </c>
      <c r="G99" s="15" t="n">
        <f aca="false">F100</f>
        <v>9508</v>
      </c>
      <c r="H99" s="15" t="n">
        <f aca="false">G100</f>
        <v>4792</v>
      </c>
    </row>
    <row r="100" customFormat="false" ht="12.75" hidden="false" customHeight="false" outlineLevel="0" collapsed="false">
      <c r="A100" s="6" t="s">
        <v>74</v>
      </c>
      <c r="B100" s="15" t="n">
        <f aca="false">SUM(C100:H100)</f>
        <v>47172</v>
      </c>
      <c r="C100" s="15" t="n">
        <f aca="false">C99+C96</f>
        <v>14904</v>
      </c>
      <c r="D100" s="15" t="n">
        <f aca="false">D99+D96</f>
        <v>10468</v>
      </c>
      <c r="E100" s="15" t="n">
        <f aca="false">E99+E96</f>
        <v>6544</v>
      </c>
      <c r="F100" s="15" t="n">
        <f aca="false">F99+F96</f>
        <v>9508</v>
      </c>
      <c r="G100" s="15" t="n">
        <f aca="false">G99+G96</f>
        <v>4792</v>
      </c>
      <c r="H100" s="15" t="n">
        <f aca="false">H99+H96</f>
        <v>956</v>
      </c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</row>
    <row r="103" customFormat="false" ht="12.75" hidden="false" customHeight="false" outlineLevel="0" collapsed="false">
      <c r="A103" s="6"/>
      <c r="B103" s="2" t="s">
        <v>105</v>
      </c>
      <c r="C103" s="2" t="s">
        <v>106</v>
      </c>
      <c r="D103" s="2" t="s">
        <v>107</v>
      </c>
      <c r="E103" s="2" t="s">
        <v>108</v>
      </c>
      <c r="F103" s="6"/>
      <c r="G103" s="6"/>
      <c r="H103" s="6"/>
    </row>
    <row r="104" customFormat="false" ht="12.75" hidden="false" customHeight="false" outlineLevel="0" collapsed="false">
      <c r="A104" s="6" t="s">
        <v>77</v>
      </c>
      <c r="B104" s="11" t="n">
        <v>124</v>
      </c>
      <c r="C104" s="11" t="n">
        <v>124</v>
      </c>
      <c r="D104" s="6"/>
      <c r="E104" s="6"/>
      <c r="F104" s="6"/>
      <c r="G104" s="6"/>
      <c r="H104" s="6"/>
    </row>
    <row r="105" customFormat="false" ht="12.75" hidden="false" customHeight="false" outlineLevel="0" collapsed="false">
      <c r="A105" s="6" t="s">
        <v>78</v>
      </c>
      <c r="B105" s="6" t="n">
        <f aca="false">20*4</f>
        <v>80</v>
      </c>
      <c r="C105" s="6" t="n">
        <v>45</v>
      </c>
      <c r="D105" s="6"/>
      <c r="E105" s="6"/>
      <c r="F105" s="6"/>
      <c r="G105" s="6"/>
      <c r="H105" s="6"/>
    </row>
    <row r="106" customFormat="false" ht="12.75" hidden="false" customHeight="false" outlineLevel="0" collapsed="false">
      <c r="A106" s="6" t="s">
        <v>79</v>
      </c>
      <c r="B106" s="13" t="n">
        <v>0.32</v>
      </c>
      <c r="C106" s="13" t="n">
        <f aca="false">32%/2</f>
        <v>0.16</v>
      </c>
      <c r="D106" s="13"/>
      <c r="E106" s="13"/>
      <c r="F106" s="6"/>
      <c r="G106" s="6"/>
      <c r="H106" s="6"/>
    </row>
    <row r="107" customFormat="false" ht="12.75" hidden="false" customHeight="false" outlineLevel="0" collapsed="false">
      <c r="A107" s="6" t="s">
        <v>109</v>
      </c>
      <c r="B107" s="17" t="n">
        <v>0</v>
      </c>
      <c r="C107" s="17" t="n">
        <v>0</v>
      </c>
      <c r="D107" s="15" t="n">
        <v>-5926</v>
      </c>
      <c r="E107" s="15" t="n">
        <f aca="false">-5926/2</f>
        <v>-2963</v>
      </c>
      <c r="F107" s="6"/>
      <c r="G107" s="6"/>
      <c r="H107" s="6"/>
    </row>
    <row r="108" customFormat="false" ht="12.75" hidden="false" customHeight="false" outlineLevel="0" collapsed="false">
      <c r="A108" s="6" t="s">
        <v>80</v>
      </c>
      <c r="B108" s="15" t="n">
        <f aca="false">B104*B105</f>
        <v>9920</v>
      </c>
      <c r="C108" s="15" t="n">
        <f aca="false">C104*C105</f>
        <v>5580</v>
      </c>
      <c r="D108" s="15" t="n">
        <v>19700</v>
      </c>
      <c r="E108" s="15" t="n">
        <v>19700</v>
      </c>
      <c r="F108" s="6"/>
      <c r="G108" s="6"/>
      <c r="H108" s="6"/>
    </row>
    <row r="109" customFormat="false" ht="12.75" hidden="false" customHeight="false" outlineLevel="0" collapsed="false">
      <c r="A109" s="6" t="s">
        <v>81</v>
      </c>
      <c r="B109" s="15" t="n">
        <f aca="false">ROUNDDOWN(B108,)</f>
        <v>9920</v>
      </c>
      <c r="C109" s="15" t="n">
        <f aca="false">ROUNDDOWN(C108,)</f>
        <v>5580</v>
      </c>
      <c r="D109" s="15" t="n">
        <f aca="false">ROUNDDOWN(D108,)</f>
        <v>19700</v>
      </c>
      <c r="E109" s="15" t="n">
        <f aca="false">ROUNDDOWN(E108,)</f>
        <v>19700</v>
      </c>
      <c r="F109" s="6"/>
      <c r="G109" s="6"/>
      <c r="H109" s="6"/>
    </row>
    <row r="110" customFormat="false" ht="12.75" hidden="false" customHeight="false" outlineLevel="0" collapsed="false">
      <c r="A110" s="6" t="s">
        <v>82</v>
      </c>
      <c r="B110" s="15" t="n">
        <f aca="false">IF(B107=0,-ROUNDDOWN(B109*B106,),B107)</f>
        <v>-3174</v>
      </c>
      <c r="C110" s="15" t="n">
        <f aca="false">IF(C107=0,-ROUNDDOWN(C109*C106,),C107)</f>
        <v>-892</v>
      </c>
      <c r="D110" s="15" t="n">
        <f aca="false">IF(D107=0,-ROUNDDOWN(D109*D106,),D107)</f>
        <v>-5926</v>
      </c>
      <c r="E110" s="15" t="n">
        <f aca="false">IF(E107=0,-ROUNDDOWN(E109*E106,),E107)</f>
        <v>-2963</v>
      </c>
      <c r="F110" s="6"/>
      <c r="G110" s="6"/>
      <c r="H110" s="6"/>
    </row>
    <row r="111" customFormat="false" ht="12.75" hidden="false" customHeight="false" outlineLevel="0" collapsed="false">
      <c r="A111" s="6" t="s">
        <v>83</v>
      </c>
      <c r="B111" s="15" t="n">
        <f aca="false">B108+B110</f>
        <v>6746</v>
      </c>
      <c r="C111" s="15" t="n">
        <f aca="false">C108+C110</f>
        <v>4688</v>
      </c>
      <c r="D111" s="15" t="n">
        <f aca="false">D108+D110</f>
        <v>13774</v>
      </c>
      <c r="E111" s="15" t="n">
        <f aca="false">E108+E110</f>
        <v>16737</v>
      </c>
      <c r="F111" s="6"/>
      <c r="G111" s="6"/>
      <c r="H111" s="6"/>
    </row>
    <row r="112" customFormat="false" ht="12.75" hidden="false" customHeight="false" outlineLevel="0" collapsed="false">
      <c r="A112" s="6" t="s">
        <v>84</v>
      </c>
      <c r="B112" s="15" t="n">
        <f aca="false">ROUNDDOWN(B111,-1)</f>
        <v>6740</v>
      </c>
      <c r="C112" s="15" t="n">
        <f aca="false">ROUNDDOWN(C111,-1)</f>
        <v>4680</v>
      </c>
      <c r="D112" s="15" t="n">
        <f aca="false">ROUNDDOWN(D111,-1)</f>
        <v>13770</v>
      </c>
      <c r="E112" s="15" t="n">
        <f aca="false">ROUNDDOWN(E111,-1)</f>
        <v>16730</v>
      </c>
      <c r="F112" s="6"/>
      <c r="G112" s="6"/>
      <c r="H112" s="6"/>
    </row>
    <row r="114" customFormat="false" ht="12.75" hidden="false" customHeight="false" outlineLevel="0" collapsed="false">
      <c r="A114" s="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42"/>
    <col collapsed="false" customWidth="true" hidden="false" outlineLevel="0" max="5" min="3" style="0" width="11.56"/>
    <col collapsed="false" customWidth="true" hidden="false" outlineLevel="0" max="6" min="6" style="0" width="13.99"/>
    <col collapsed="false" customWidth="true" hidden="false" outlineLevel="0" max="7" min="7" style="0" width="12.42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B2" s="2" t="s">
        <v>114</v>
      </c>
      <c r="C2" s="2" t="s">
        <v>115</v>
      </c>
      <c r="D2" s="2" t="s">
        <v>116</v>
      </c>
      <c r="E2" s="2" t="s">
        <v>117</v>
      </c>
      <c r="F2" s="2" t="s">
        <v>118</v>
      </c>
      <c r="G2" s="2" t="s">
        <v>45</v>
      </c>
    </row>
    <row r="3" customFormat="false" ht="12.75" hidden="false" customHeight="false" outlineLevel="0" collapsed="false">
      <c r="A3" s="0" t="s">
        <v>39</v>
      </c>
      <c r="B3" s="3" t="n">
        <v>1880</v>
      </c>
      <c r="C3" s="3" t="n">
        <v>1540</v>
      </c>
      <c r="D3" s="3" t="n">
        <v>1570</v>
      </c>
      <c r="E3" s="3" t="n">
        <v>1320</v>
      </c>
      <c r="F3" s="3" t="n">
        <f aca="false">SUM(B3:E3)*0.2</f>
        <v>1262</v>
      </c>
      <c r="G3" s="3" t="n">
        <f aca="false">SUM(B3:E3)-F3</f>
        <v>5048</v>
      </c>
    </row>
    <row r="4" customFormat="false" ht="12.75" hidden="false" customHeight="false" outlineLevel="0" collapsed="false">
      <c r="A4" s="0" t="s">
        <v>35</v>
      </c>
      <c r="B4" s="3" t="n">
        <v>730</v>
      </c>
      <c r="C4" s="3" t="n">
        <v>830</v>
      </c>
      <c r="D4" s="3" t="n">
        <v>630</v>
      </c>
      <c r="E4" s="3" t="n">
        <v>580</v>
      </c>
      <c r="F4" s="3" t="n">
        <f aca="false">SUM(B4:E4)*0.2</f>
        <v>554</v>
      </c>
      <c r="G4" s="3" t="n">
        <f aca="false">SUM(B4:E4)-F4</f>
        <v>2216</v>
      </c>
    </row>
    <row r="5" customFormat="false" ht="12.75" hidden="false" customHeight="false" outlineLevel="0" collapsed="false">
      <c r="A5" s="0" t="s">
        <v>98</v>
      </c>
      <c r="B5" s="3" t="n">
        <v>380</v>
      </c>
      <c r="C5" s="3" t="n">
        <v>500</v>
      </c>
      <c r="D5" s="3" t="n">
        <v>200</v>
      </c>
      <c r="E5" s="3" t="n">
        <v>140</v>
      </c>
      <c r="F5" s="3" t="n">
        <f aca="false">SUM(B5:E5)*0.2</f>
        <v>244</v>
      </c>
      <c r="G5" s="3" t="n">
        <f aca="false">SUM(B5:E5)-F5</f>
        <v>976</v>
      </c>
    </row>
    <row r="6" customFormat="false" ht="12.75" hidden="false" customHeight="false" outlineLevel="0" collapsed="false">
      <c r="A6" s="0" t="s">
        <v>99</v>
      </c>
      <c r="B6" s="3" t="n">
        <v>850</v>
      </c>
      <c r="C6" s="3" t="n">
        <v>850</v>
      </c>
      <c r="D6" s="3" t="n">
        <v>560</v>
      </c>
      <c r="E6" s="3" t="n">
        <v>520</v>
      </c>
      <c r="F6" s="3" t="n">
        <f aca="false">SUM(B6:E6)*0.2</f>
        <v>556</v>
      </c>
      <c r="G6" s="3" t="n">
        <f aca="false">SUM(B6:E6)-F6</f>
        <v>2224</v>
      </c>
    </row>
    <row r="7" customFormat="false" ht="12.75" hidden="false" customHeight="false" outlineLevel="0" collapsed="false">
      <c r="A7" s="0" t="s">
        <v>119</v>
      </c>
      <c r="G7" s="3" t="n">
        <v>460</v>
      </c>
    </row>
    <row r="8" customFormat="false" ht="12.75" hidden="false" customHeight="false" outlineLevel="0" collapsed="false">
      <c r="A8" s="0" t="s">
        <v>120</v>
      </c>
      <c r="G8" s="3" t="n">
        <v>550</v>
      </c>
    </row>
    <row r="9" customFormat="false" ht="12.75" hidden="false" customHeight="false" outlineLevel="0" collapsed="false">
      <c r="A9" s="0" t="s">
        <v>121</v>
      </c>
      <c r="G9" s="3" t="n">
        <v>530</v>
      </c>
    </row>
    <row r="10" customFormat="false" ht="12.75" hidden="false" customHeight="false" outlineLevel="0" collapsed="false">
      <c r="A10" s="0" t="s">
        <v>122</v>
      </c>
      <c r="G10" s="3" t="n">
        <v>2500</v>
      </c>
    </row>
    <row r="11" customFormat="false" ht="12.75" hidden="false" customHeight="false" outlineLevel="0" collapsed="false">
      <c r="A11" s="0" t="s">
        <v>69</v>
      </c>
      <c r="G11" s="3" t="n">
        <v>1000</v>
      </c>
    </row>
    <row r="13" customFormat="false" ht="12.75" hidden="false" customHeight="false" outlineLevel="0" collapsed="false">
      <c r="A13" s="2" t="s">
        <v>29</v>
      </c>
      <c r="B13" s="3" t="n">
        <f aca="false">SUM(B3:B11)</f>
        <v>3840</v>
      </c>
      <c r="C13" s="3" t="n">
        <f aca="false">SUM(C3:C11)</f>
        <v>3720</v>
      </c>
      <c r="D13" s="3" t="n">
        <f aca="false">SUM(D3:D11)</f>
        <v>2960</v>
      </c>
      <c r="E13" s="3" t="n">
        <f aca="false">SUM(E3:E11)</f>
        <v>2560</v>
      </c>
      <c r="F13" s="3" t="n">
        <f aca="false">SUM(F3:F11)</f>
        <v>2616</v>
      </c>
      <c r="G13" s="3" t="n">
        <f aca="false">SUM(G3:G11)</f>
        <v>15504</v>
      </c>
    </row>
    <row r="15" customFormat="false" ht="12.75" hidden="false" customHeight="false" outlineLevel="0" collapsed="false">
      <c r="A15" s="0" t="s">
        <v>123</v>
      </c>
      <c r="B15" s="0" t="n">
        <v>15900</v>
      </c>
    </row>
    <row r="16" customFormat="false" ht="12.75" hidden="false" customHeight="false" outlineLevel="0" collapsed="false">
      <c r="A16" s="0" t="s">
        <v>68</v>
      </c>
      <c r="B16" s="18" t="n">
        <f aca="false">G13</f>
        <v>15504</v>
      </c>
    </row>
    <row r="17" customFormat="false" ht="13.5" hidden="false" customHeight="false" outlineLevel="0" collapsed="false">
      <c r="A17" s="2" t="s">
        <v>15</v>
      </c>
      <c r="B17" s="20" t="n">
        <f aca="false">B15-B16</f>
        <v>396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" t="s">
        <v>18</v>
      </c>
    </row>
    <row r="20" customFormat="false" ht="12.75" hidden="false" customHeight="false" outlineLevel="0" collapsed="false">
      <c r="A20" s="2"/>
      <c r="B20" s="2" t="s">
        <v>114</v>
      </c>
      <c r="C20" s="2" t="s">
        <v>116</v>
      </c>
      <c r="D20" s="2" t="s">
        <v>45</v>
      </c>
      <c r="E20" s="21" t="s">
        <v>115</v>
      </c>
      <c r="F20" s="2" t="s">
        <v>117</v>
      </c>
      <c r="G20" s="2" t="s">
        <v>45</v>
      </c>
      <c r="H20" s="21" t="s">
        <v>29</v>
      </c>
      <c r="I20" s="22" t="s">
        <v>124</v>
      </c>
      <c r="J20" s="22" t="s">
        <v>125</v>
      </c>
    </row>
    <row r="21" customFormat="false" ht="12.75" hidden="false" customHeight="false" outlineLevel="0" collapsed="false">
      <c r="A21" s="0" t="s">
        <v>39</v>
      </c>
      <c r="B21" s="3" t="n">
        <v>1880</v>
      </c>
      <c r="C21" s="3" t="n">
        <v>1570</v>
      </c>
      <c r="D21" s="3" t="n">
        <f aca="false">B21+C21</f>
        <v>3450</v>
      </c>
      <c r="E21" s="23" t="n">
        <v>1540</v>
      </c>
      <c r="F21" s="3" t="n">
        <v>1320</v>
      </c>
      <c r="G21" s="3" t="n">
        <f aca="false">E21+F21</f>
        <v>2860</v>
      </c>
      <c r="H21" s="24" t="n">
        <f aca="false">D21+G21</f>
        <v>6310</v>
      </c>
      <c r="I21" s="18" t="n">
        <f aca="false">H21-G3</f>
        <v>1262</v>
      </c>
      <c r="J21" s="25" t="n">
        <f aca="false">I21/G3</f>
        <v>0.25</v>
      </c>
    </row>
    <row r="22" customFormat="false" ht="12.75" hidden="false" customHeight="false" outlineLevel="0" collapsed="false">
      <c r="A22" s="0" t="s">
        <v>35</v>
      </c>
      <c r="B22" s="3" t="n">
        <v>730</v>
      </c>
      <c r="C22" s="3" t="n">
        <v>630</v>
      </c>
      <c r="D22" s="3" t="n">
        <f aca="false">B22+C22</f>
        <v>1360</v>
      </c>
      <c r="E22" s="23" t="n">
        <v>830</v>
      </c>
      <c r="F22" s="3" t="n">
        <v>580</v>
      </c>
      <c r="G22" s="3" t="n">
        <f aca="false">E22+F22</f>
        <v>1410</v>
      </c>
      <c r="H22" s="24" t="n">
        <f aca="false">D22+G22</f>
        <v>2770</v>
      </c>
      <c r="I22" s="18" t="n">
        <f aca="false">H22-G4</f>
        <v>554</v>
      </c>
      <c r="J22" s="25" t="n">
        <f aca="false">I22/G4</f>
        <v>0.25</v>
      </c>
    </row>
    <row r="23" customFormat="false" ht="12.75" hidden="false" customHeight="false" outlineLevel="0" collapsed="false">
      <c r="A23" s="0" t="s">
        <v>98</v>
      </c>
      <c r="B23" s="3" t="n">
        <v>380</v>
      </c>
      <c r="C23" s="3" t="n">
        <v>200</v>
      </c>
      <c r="D23" s="3" t="n">
        <f aca="false">B23+C23</f>
        <v>580</v>
      </c>
      <c r="E23" s="23" t="n">
        <v>500</v>
      </c>
      <c r="F23" s="3" t="n">
        <v>140</v>
      </c>
      <c r="G23" s="3" t="n">
        <f aca="false">E23+F23</f>
        <v>640</v>
      </c>
      <c r="H23" s="24" t="n">
        <f aca="false">D23+G23</f>
        <v>1220</v>
      </c>
      <c r="I23" s="18" t="n">
        <f aca="false">H23-G5</f>
        <v>244</v>
      </c>
      <c r="J23" s="25" t="n">
        <f aca="false">I23/G5</f>
        <v>0.25</v>
      </c>
    </row>
    <row r="24" customFormat="false" ht="12.75" hidden="false" customHeight="false" outlineLevel="0" collapsed="false">
      <c r="A24" s="0" t="s">
        <v>99</v>
      </c>
      <c r="B24" s="3" t="n">
        <v>850</v>
      </c>
      <c r="C24" s="3" t="n">
        <v>560</v>
      </c>
      <c r="D24" s="3" t="n">
        <f aca="false">B24+C24</f>
        <v>1410</v>
      </c>
      <c r="E24" s="23" t="n">
        <v>850</v>
      </c>
      <c r="F24" s="3" t="n">
        <v>520</v>
      </c>
      <c r="G24" s="3" t="n">
        <f aca="false">E24+F24</f>
        <v>1370</v>
      </c>
      <c r="H24" s="24" t="n">
        <f aca="false">D24+G24</f>
        <v>2780</v>
      </c>
      <c r="I24" s="18" t="n">
        <f aca="false">H24-G6</f>
        <v>556</v>
      </c>
      <c r="J24" s="25" t="n">
        <f aca="false">I24/G6</f>
        <v>0.25</v>
      </c>
    </row>
    <row r="25" customFormat="false" ht="12.75" hidden="false" customHeight="false" outlineLevel="0" collapsed="false">
      <c r="A25" s="0" t="s">
        <v>119</v>
      </c>
      <c r="D25" s="3" t="n">
        <v>250</v>
      </c>
      <c r="E25" s="26"/>
      <c r="G25" s="3" t="n">
        <v>250</v>
      </c>
      <c r="H25" s="24" t="n">
        <f aca="false">D25+G25</f>
        <v>500</v>
      </c>
      <c r="I25" s="18" t="n">
        <f aca="false">H25-G7</f>
        <v>40</v>
      </c>
      <c r="J25" s="25" t="n">
        <f aca="false">I25/G7</f>
        <v>0.0869565217391304</v>
      </c>
    </row>
    <row r="26" customFormat="false" ht="12.75" hidden="false" customHeight="false" outlineLevel="0" collapsed="false">
      <c r="A26" s="0" t="s">
        <v>120</v>
      </c>
      <c r="D26" s="3" t="n">
        <v>380</v>
      </c>
      <c r="E26" s="26"/>
      <c r="G26" s="3" t="n">
        <v>380</v>
      </c>
      <c r="H26" s="24" t="n">
        <f aca="false">D26+G26</f>
        <v>760</v>
      </c>
      <c r="I26" s="18" t="n">
        <f aca="false">H26-G8</f>
        <v>210</v>
      </c>
      <c r="J26" s="25" t="n">
        <f aca="false">I26/G8</f>
        <v>0.381818181818182</v>
      </c>
    </row>
    <row r="27" customFormat="false" ht="12.75" hidden="false" customHeight="false" outlineLevel="0" collapsed="false">
      <c r="A27" s="0" t="s">
        <v>121</v>
      </c>
      <c r="D27" s="3" t="n">
        <v>350</v>
      </c>
      <c r="E27" s="26"/>
      <c r="G27" s="3" t="n">
        <v>350</v>
      </c>
      <c r="H27" s="24" t="n">
        <f aca="false">D27+G27</f>
        <v>700</v>
      </c>
      <c r="I27" s="18" t="n">
        <f aca="false">H27-G9</f>
        <v>170</v>
      </c>
      <c r="J27" s="25" t="n">
        <f aca="false">I27/G9</f>
        <v>0.320754716981132</v>
      </c>
    </row>
    <row r="28" customFormat="false" ht="12.75" hidden="false" customHeight="false" outlineLevel="0" collapsed="false">
      <c r="A28" s="0" t="s">
        <v>122</v>
      </c>
      <c r="D28" s="3" t="n">
        <f aca="false">2500/2</f>
        <v>1250</v>
      </c>
      <c r="E28" s="26"/>
      <c r="G28" s="3" t="n">
        <f aca="false">2500/2</f>
        <v>1250</v>
      </c>
      <c r="H28" s="24" t="n">
        <f aca="false">D28+G28</f>
        <v>2500</v>
      </c>
      <c r="I28" s="18" t="n">
        <f aca="false">H28-G10</f>
        <v>0</v>
      </c>
      <c r="J28" s="25" t="n">
        <f aca="false">I28/G10</f>
        <v>0</v>
      </c>
    </row>
    <row r="29" customFormat="false" ht="12.75" hidden="false" customHeight="false" outlineLevel="0" collapsed="false">
      <c r="A29" s="0" t="s">
        <v>69</v>
      </c>
      <c r="D29" s="3" t="n">
        <f aca="false">1000/2</f>
        <v>500</v>
      </c>
      <c r="E29" s="26"/>
      <c r="G29" s="3" t="n">
        <f aca="false">1000/2</f>
        <v>500</v>
      </c>
      <c r="H29" s="24" t="n">
        <f aca="false">D29+G29</f>
        <v>1000</v>
      </c>
      <c r="I29" s="18" t="n">
        <f aca="false">H29-G11</f>
        <v>0</v>
      </c>
      <c r="J29" s="25" t="n">
        <f aca="false">I29/G11</f>
        <v>0</v>
      </c>
    </row>
    <row r="30" customFormat="false" ht="12.75" hidden="false" customHeight="false" outlineLevel="0" collapsed="false">
      <c r="E30" s="26"/>
      <c r="H30" s="26"/>
    </row>
    <row r="31" customFormat="false" ht="12.75" hidden="false" customHeight="false" outlineLevel="0" collapsed="false">
      <c r="A31" s="2" t="s">
        <v>29</v>
      </c>
      <c r="B31" s="3" t="n">
        <f aca="false">SUM(B21:B29)</f>
        <v>3840</v>
      </c>
      <c r="C31" s="3" t="n">
        <f aca="false">SUM(C21:C29)</f>
        <v>2960</v>
      </c>
      <c r="D31" s="3" t="n">
        <f aca="false">SUM(D21:D29)</f>
        <v>9530</v>
      </c>
      <c r="E31" s="23" t="n">
        <f aca="false">SUM(E21:E29)</f>
        <v>3720</v>
      </c>
      <c r="F31" s="3" t="n">
        <f aca="false">SUM(F21:F29)</f>
        <v>2560</v>
      </c>
      <c r="G31" s="3" t="n">
        <f aca="false">SUM(G21:G29)</f>
        <v>9010</v>
      </c>
      <c r="H31" s="3" t="n">
        <f aca="false">SUM(H21:H29)</f>
        <v>18540</v>
      </c>
      <c r="I31" s="3" t="n">
        <f aca="false">SUM(I21:I29)</f>
        <v>3036</v>
      </c>
    </row>
    <row r="33" customFormat="false" ht="12.75" hidden="false" customHeight="false" outlineLevel="0" collapsed="false">
      <c r="A33" s="0" t="s">
        <v>126</v>
      </c>
      <c r="B33" s="18" t="n">
        <f aca="false">D31+G31</f>
        <v>18540</v>
      </c>
    </row>
    <row r="34" customFormat="false" ht="12.75" hidden="false" customHeight="false" outlineLevel="0" collapsed="false">
      <c r="A34" s="0" t="s">
        <v>127</v>
      </c>
      <c r="B34" s="18" t="n">
        <f aca="false">G13</f>
        <v>15504</v>
      </c>
    </row>
    <row r="35" customFormat="false" ht="13.5" hidden="false" customHeight="false" outlineLevel="0" collapsed="false">
      <c r="A35" s="2" t="s">
        <v>124</v>
      </c>
      <c r="B35" s="20" t="n">
        <f aca="false">B33-B34</f>
        <v>3036</v>
      </c>
    </row>
    <row r="36" customFormat="false" ht="13.5" hidden="false" customHeight="false" outlineLevel="0" collapsed="false">
      <c r="B3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04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"/>
    </sheetView>
  </sheetViews>
  <sheetFormatPr defaultColWidth="12.28125" defaultRowHeight="12.75" zeroHeight="false" outlineLevelRow="0" outlineLevelCol="0"/>
  <cols>
    <col collapsed="false" customWidth="true" hidden="false" outlineLevel="0" max="1" min="1" style="27" width="1.56"/>
    <col collapsed="false" customWidth="true" hidden="false" outlineLevel="0" max="2" min="2" style="27" width="7.28"/>
    <col collapsed="false" customWidth="true" hidden="false" outlineLevel="0" max="3" min="3" style="27" width="13.7"/>
    <col collapsed="false" customWidth="true" hidden="false" outlineLevel="0" max="4" min="4" style="27" width="13.56"/>
    <col collapsed="false" customWidth="true" hidden="false" outlineLevel="0" max="5" min="5" style="28" width="0.56"/>
    <col collapsed="false" customWidth="true" hidden="false" outlineLevel="0" max="6" min="6" style="27" width="18.41"/>
    <col collapsed="false" customWidth="true" hidden="false" outlineLevel="0" max="13" min="7" style="27" width="10.71"/>
    <col collapsed="false" customWidth="true" hidden="false" outlineLevel="0" max="15" min="14" style="27" width="10.41"/>
    <col collapsed="false" customWidth="true" hidden="false" outlineLevel="0" max="18" min="16" style="27" width="11.7"/>
    <col collapsed="false" customWidth="true" hidden="false" outlineLevel="0" max="19" min="19" style="27" width="0.41"/>
    <col collapsed="false" customWidth="true" hidden="false" outlineLevel="0" max="22" min="20" style="27" width="8.85"/>
    <col collapsed="false" customWidth="true" hidden="true" outlineLevel="0" max="23" min="23" style="27" width="8.85"/>
    <col collapsed="false" customWidth="true" hidden="true" outlineLevel="0" max="24" min="24" style="27" width="7.7"/>
    <col collapsed="false" customWidth="true" hidden="true" outlineLevel="0" max="25" min="25" style="27" width="9.99"/>
    <col collapsed="false" customWidth="true" hidden="true" outlineLevel="0" max="26" min="26" style="27" width="6.41"/>
    <col collapsed="false" customWidth="true" hidden="true" outlineLevel="0" max="27" min="27" style="27" width="8.99"/>
    <col collapsed="false" customWidth="true" hidden="true" outlineLevel="0" max="28" min="28" style="27" width="8.85"/>
    <col collapsed="false" customWidth="true" hidden="true" outlineLevel="0" max="29" min="29" style="27" width="7.7"/>
    <col collapsed="false" customWidth="true" hidden="true" outlineLevel="0" max="30" min="30" style="27" width="6.85"/>
    <col collapsed="false" customWidth="false" hidden="true" outlineLevel="0" max="32" min="31" style="27" width="12.28"/>
    <col collapsed="false" customWidth="true" hidden="true" outlineLevel="0" max="64" min="33" style="27" width="8.7"/>
    <col collapsed="false" customWidth="true" hidden="false" outlineLevel="0" max="68" min="65" style="27" width="8.7"/>
    <col collapsed="false" customWidth="true" hidden="false" outlineLevel="0" max="69" min="69" style="27" width="13.41"/>
    <col collapsed="false" customWidth="true" hidden="false" outlineLevel="0" max="70" min="70" style="27" width="6.56"/>
    <col collapsed="false" customWidth="true" hidden="false" outlineLevel="0" max="71" min="71" style="27" width="19.14"/>
    <col collapsed="false" customWidth="true" hidden="false" outlineLevel="0" max="72" min="72" style="27" width="21.42"/>
    <col collapsed="false" customWidth="true" hidden="false" outlineLevel="0" max="73" min="73" style="27" width="8.85"/>
    <col collapsed="false" customWidth="true" hidden="false" outlineLevel="0" max="74" min="74" style="27" width="11.13"/>
    <col collapsed="false" customWidth="true" hidden="false" outlineLevel="0" max="75" min="75" style="27" width="8.85"/>
    <col collapsed="false" customWidth="true" hidden="false" outlineLevel="0" max="76" min="76" style="27" width="13.41"/>
    <col collapsed="false" customWidth="true" hidden="false" outlineLevel="0" max="77" min="77" style="27" width="4.28"/>
    <col collapsed="false" customWidth="true" hidden="false" outlineLevel="0" max="78" min="78" style="27" width="21.42"/>
    <col collapsed="false" customWidth="true" hidden="false" outlineLevel="0" max="79" min="79" style="27" width="19.14"/>
    <col collapsed="false" customWidth="true" hidden="false" outlineLevel="0" max="80" min="80" style="27" width="3.14"/>
    <col collapsed="false" customWidth="true" hidden="false" outlineLevel="0" max="81" min="81" style="27" width="6.56"/>
    <col collapsed="false" customWidth="true" hidden="false" outlineLevel="0" max="89" min="82" style="27" width="8.85"/>
    <col collapsed="false" customWidth="true" hidden="false" outlineLevel="0" max="90" min="90" style="27" width="11.13"/>
    <col collapsed="false" customWidth="true" hidden="false" outlineLevel="0" max="91" min="91" style="27" width="3.14"/>
    <col collapsed="false" customWidth="true" hidden="false" outlineLevel="0" max="95" min="92" style="27" width="8.85"/>
    <col collapsed="false" customWidth="true" hidden="false" outlineLevel="0" max="96" min="96" style="27" width="6.56"/>
    <col collapsed="false" customWidth="true" hidden="false" outlineLevel="0" max="110" min="97" style="27" width="8.85"/>
    <col collapsed="false" customWidth="true" hidden="false" outlineLevel="0" max="111" min="111" style="27" width="11.13"/>
    <col collapsed="false" customWidth="true" hidden="false" outlineLevel="0" max="113" min="112" style="27" width="8.85"/>
    <col collapsed="false" customWidth="false" hidden="false" outlineLevel="0" max="257" min="114" style="27" width="12.28"/>
  </cols>
  <sheetData>
    <row r="1" s="36" customFormat="true" ht="15.75" hidden="false" customHeight="true" outlineLevel="0" collapsed="false">
      <c r="A1" s="29" t="s">
        <v>128</v>
      </c>
      <c r="B1" s="30"/>
      <c r="C1" s="31"/>
      <c r="D1" s="31"/>
      <c r="E1" s="32"/>
      <c r="F1" s="33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</row>
    <row r="2" s="36" customFormat="true" ht="24" hidden="false" customHeight="true" outlineLevel="0" collapsed="false">
      <c r="E2" s="37"/>
      <c r="F2" s="38"/>
      <c r="G2" s="39"/>
    </row>
    <row r="3" s="36" customFormat="true" ht="18.75" hidden="false" customHeight="true" outlineLevel="0" collapsed="false">
      <c r="A3" s="40"/>
      <c r="B3" s="40"/>
      <c r="C3" s="40"/>
      <c r="D3" s="40"/>
      <c r="E3" s="37"/>
      <c r="F3" s="38"/>
      <c r="AH3" s="36" t="n">
        <f aca="false">+SIFO!K7</f>
        <v>1730</v>
      </c>
    </row>
    <row r="4" s="36" customFormat="true" ht="17.25" hidden="false" customHeight="true" outlineLevel="0" collapsed="false">
      <c r="A4" s="40"/>
      <c r="B4" s="41" t="n">
        <f aca="false">J121</f>
        <v>55</v>
      </c>
      <c r="C4" s="40"/>
      <c r="D4" s="40"/>
      <c r="E4" s="37"/>
      <c r="F4" s="38"/>
      <c r="G4" s="42" t="str">
        <f aca="false">IF(H110=1,"       Månedsnavn registreres med tre bokstaver og stor forbokstav!","")</f>
        <v/>
      </c>
      <c r="M4" s="43"/>
    </row>
    <row r="5" s="38" customFormat="true" ht="14.25" hidden="false" customHeight="false" outlineLevel="0" collapsed="false">
      <c r="A5" s="44"/>
      <c r="B5" s="45" t="s">
        <v>129</v>
      </c>
      <c r="C5" s="46"/>
      <c r="D5" s="46"/>
      <c r="E5" s="47"/>
      <c r="F5" s="48" t="s">
        <v>45</v>
      </c>
      <c r="G5" s="49" t="str">
        <f aca="false">IF(H110=1,"Obs!",G108)</f>
        <v>Sep</v>
      </c>
      <c r="H5" s="49" t="str">
        <f aca="false">IF($H$110=1,"",H108)</f>
        <v>Okt</v>
      </c>
      <c r="I5" s="49" t="str">
        <f aca="false">IF($H$110=1,"",I108)</f>
        <v>Nov</v>
      </c>
      <c r="J5" s="49" t="str">
        <f aca="false">IF($H$110=1,"",J108)</f>
        <v>Des</v>
      </c>
      <c r="K5" s="49" t="e">
        <f aca="false">IF($H$110=1,"",K108)</f>
        <v>#N/A</v>
      </c>
      <c r="L5" s="49" t="e">
        <f aca="false">IF($H$110=1,"",L108)</f>
        <v>#N/A</v>
      </c>
      <c r="M5" s="49" t="e">
        <f aca="false">IF($H$110=1,"",M108)</f>
        <v>#N/A</v>
      </c>
      <c r="N5" s="49" t="e">
        <f aca="false">IF($H$110=1,"",N108)</f>
        <v>#N/A</v>
      </c>
      <c r="O5" s="49" t="e">
        <f aca="false">IF($H$110=1,"",O108)</f>
        <v>#N/A</v>
      </c>
      <c r="P5" s="49" t="e">
        <f aca="false">IF($H$110=1,"",P108)</f>
        <v>#N/A</v>
      </c>
      <c r="Q5" s="49" t="e">
        <f aca="false">IF($H$110=1,"",Q108)</f>
        <v>#N/A</v>
      </c>
      <c r="R5" s="49" t="e">
        <f aca="false">IF($H$110=1,"",R108)</f>
        <v>#N/A</v>
      </c>
      <c r="S5" s="50"/>
    </row>
    <row r="6" s="38" customFormat="true" ht="19.15" hidden="false" customHeight="true" outlineLevel="0" collapsed="false">
      <c r="A6" s="51"/>
      <c r="B6" s="52" t="s">
        <v>1</v>
      </c>
      <c r="C6" s="53"/>
      <c r="D6" s="53"/>
      <c r="E6" s="53"/>
      <c r="F6" s="54"/>
      <c r="G6" s="55" t="s">
        <v>130</v>
      </c>
      <c r="H6" s="56"/>
      <c r="I6" s="56"/>
      <c r="J6" s="56"/>
      <c r="K6" s="56"/>
      <c r="L6" s="56"/>
      <c r="M6" s="56"/>
      <c r="N6" s="56"/>
      <c r="O6" s="56"/>
      <c r="P6" s="56"/>
      <c r="Q6" s="56"/>
      <c r="R6" s="57"/>
      <c r="S6" s="58"/>
    </row>
    <row r="7" s="38" customFormat="true" ht="12.75" hidden="false" customHeight="false" outlineLevel="0" collapsed="false">
      <c r="A7" s="59"/>
      <c r="B7" s="60" t="s">
        <v>131</v>
      </c>
      <c r="C7" s="61"/>
      <c r="D7" s="62"/>
      <c r="E7" s="61"/>
      <c r="F7" s="63" t="n">
        <f aca="false">SUM(G7:R7)</f>
        <v>68390</v>
      </c>
      <c r="G7" s="64" t="n">
        <v>16320</v>
      </c>
      <c r="H7" s="64" t="n">
        <v>16320</v>
      </c>
      <c r="I7" s="64" t="n">
        <v>16320</v>
      </c>
      <c r="J7" s="64" t="n">
        <v>19430</v>
      </c>
      <c r="K7" s="64" t="n">
        <v>0</v>
      </c>
      <c r="L7" s="64" t="n">
        <v>0</v>
      </c>
      <c r="M7" s="64" t="n">
        <v>0</v>
      </c>
      <c r="N7" s="64" t="n">
        <v>0</v>
      </c>
      <c r="O7" s="64" t="n">
        <v>0</v>
      </c>
      <c r="P7" s="64" t="n">
        <v>0</v>
      </c>
      <c r="Q7" s="64" t="n">
        <v>0</v>
      </c>
      <c r="R7" s="64" t="n">
        <v>0</v>
      </c>
      <c r="S7" s="65"/>
      <c r="T7" s="66"/>
      <c r="Z7" s="67"/>
      <c r="AA7" s="68"/>
    </row>
    <row r="8" s="38" customFormat="true" ht="12.75" hidden="false" customHeight="false" outlineLevel="0" collapsed="false">
      <c r="A8" s="59"/>
      <c r="B8" s="60" t="s">
        <v>132</v>
      </c>
      <c r="C8" s="61"/>
      <c r="D8" s="62"/>
      <c r="E8" s="61"/>
      <c r="F8" s="63" t="n">
        <f aca="false">SUM(G8:R8)</f>
        <v>61130</v>
      </c>
      <c r="G8" s="64" t="n">
        <v>14850</v>
      </c>
      <c r="H8" s="64" t="n">
        <v>14850</v>
      </c>
      <c r="I8" s="64" t="n">
        <v>14850</v>
      </c>
      <c r="J8" s="64" t="n">
        <v>1658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0</v>
      </c>
      <c r="P8" s="64" t="n">
        <v>0</v>
      </c>
      <c r="Q8" s="64" t="n">
        <v>0</v>
      </c>
      <c r="R8" s="64" t="n">
        <v>0</v>
      </c>
      <c r="S8" s="65" t="s">
        <v>133</v>
      </c>
      <c r="T8" s="66" t="s">
        <v>133</v>
      </c>
      <c r="Z8" s="67"/>
      <c r="AA8" s="68"/>
    </row>
    <row r="9" s="38" customFormat="true" ht="12.75" hidden="false" customHeight="false" outlineLevel="0" collapsed="false">
      <c r="A9" s="59"/>
      <c r="B9" s="60" t="s">
        <v>54</v>
      </c>
      <c r="C9" s="61"/>
      <c r="D9" s="62"/>
      <c r="E9" s="61"/>
      <c r="F9" s="63" t="n">
        <f aca="false">SUM(G9:R9)</f>
        <v>15552</v>
      </c>
      <c r="G9" s="64" t="n">
        <v>3888</v>
      </c>
      <c r="H9" s="64" t="n">
        <v>3888</v>
      </c>
      <c r="I9" s="64" t="n">
        <v>3888</v>
      </c>
      <c r="J9" s="64" t="n">
        <v>3888</v>
      </c>
      <c r="K9" s="64" t="n">
        <v>0</v>
      </c>
      <c r="L9" s="64" t="n">
        <v>0</v>
      </c>
      <c r="M9" s="64" t="n">
        <v>0</v>
      </c>
      <c r="N9" s="64" t="n">
        <v>0</v>
      </c>
      <c r="O9" s="64" t="n">
        <v>0</v>
      </c>
      <c r="P9" s="64" t="n">
        <v>0</v>
      </c>
      <c r="Q9" s="64" t="n">
        <v>0</v>
      </c>
      <c r="R9" s="64" t="n">
        <v>0</v>
      </c>
      <c r="S9" s="65"/>
      <c r="T9" s="66"/>
      <c r="AA9" s="68"/>
    </row>
    <row r="10" s="38" customFormat="true" ht="12.75" hidden="false" customHeight="false" outlineLevel="0" collapsed="false">
      <c r="A10" s="59"/>
      <c r="B10" s="60" t="s">
        <v>55</v>
      </c>
      <c r="C10" s="61"/>
      <c r="D10" s="62"/>
      <c r="E10" s="61"/>
      <c r="F10" s="63" t="n">
        <f aca="false">SUM(G10:R10)</f>
        <v>2928</v>
      </c>
      <c r="G10" s="64" t="n">
        <v>732</v>
      </c>
      <c r="H10" s="64" t="n">
        <v>732</v>
      </c>
      <c r="I10" s="64" t="n">
        <v>732</v>
      </c>
      <c r="J10" s="64" t="n">
        <v>732</v>
      </c>
      <c r="K10" s="64" t="n">
        <v>0</v>
      </c>
      <c r="L10" s="64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 t="n">
        <v>0</v>
      </c>
      <c r="R10" s="64" t="n">
        <v>0</v>
      </c>
      <c r="S10" s="65"/>
      <c r="T10" s="66"/>
      <c r="AA10" s="68"/>
    </row>
    <row r="11" s="38" customFormat="true" ht="13.5" hidden="false" customHeight="false" outlineLevel="0" collapsed="false">
      <c r="A11" s="59"/>
      <c r="B11" s="60" t="s">
        <v>134</v>
      </c>
      <c r="C11" s="61"/>
      <c r="D11" s="62"/>
      <c r="E11" s="61"/>
      <c r="F11" s="63" t="n">
        <f aca="false">SUM(G11:R11)</f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5"/>
      <c r="T11" s="66"/>
      <c r="AA11" s="68"/>
    </row>
    <row r="12" s="77" customFormat="true" ht="13.5" hidden="false" customHeight="false" outlineLevel="0" collapsed="false">
      <c r="A12" s="69"/>
      <c r="B12" s="70" t="s">
        <v>56</v>
      </c>
      <c r="C12" s="71"/>
      <c r="D12" s="72"/>
      <c r="E12" s="71"/>
      <c r="F12" s="73" t="n">
        <f aca="false">SUM(F7:F11)</f>
        <v>148000</v>
      </c>
      <c r="G12" s="74" t="n">
        <f aca="false">SUM(G7:G11)</f>
        <v>35790</v>
      </c>
      <c r="H12" s="74" t="n">
        <f aca="false">SUM(H7:H11)</f>
        <v>35790</v>
      </c>
      <c r="I12" s="74" t="n">
        <f aca="false">SUM(I7:I11)</f>
        <v>35790</v>
      </c>
      <c r="J12" s="74" t="n">
        <f aca="false">SUM(J7:J11)</f>
        <v>40630</v>
      </c>
      <c r="K12" s="74" t="n">
        <f aca="false">SUM(K7:K11)</f>
        <v>0</v>
      </c>
      <c r="L12" s="74" t="n">
        <f aca="false">SUM(L7:L11)</f>
        <v>0</v>
      </c>
      <c r="M12" s="74" t="n">
        <f aca="false">SUM(M7:M11)</f>
        <v>0</v>
      </c>
      <c r="N12" s="74" t="n">
        <f aca="false">SUM(N7:N11)</f>
        <v>0</v>
      </c>
      <c r="O12" s="74" t="n">
        <f aca="false">SUM(O7:O11)</f>
        <v>0</v>
      </c>
      <c r="P12" s="74" t="n">
        <f aca="false">SUM(P7:P11)</f>
        <v>0</v>
      </c>
      <c r="Q12" s="74" t="n">
        <f aca="false">SUM(Q7:Q11)</f>
        <v>0</v>
      </c>
      <c r="R12" s="74" t="n">
        <f aca="false">SUM(R7:R11)</f>
        <v>0</v>
      </c>
      <c r="S12" s="75"/>
      <c r="T12" s="76"/>
    </row>
    <row r="13" s="38" customFormat="true" ht="9" hidden="false" customHeight="true" outlineLevel="0" collapsed="false">
      <c r="A13" s="78"/>
      <c r="B13" s="79"/>
      <c r="C13" s="79"/>
      <c r="D13" s="79"/>
      <c r="E13" s="79"/>
      <c r="F13" s="63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75"/>
      <c r="T13" s="66"/>
      <c r="U13" s="81"/>
    </row>
    <row r="14" s="38" customFormat="true" ht="19.15" hidden="false" customHeight="true" outlineLevel="0" collapsed="false">
      <c r="A14" s="51"/>
      <c r="B14" s="52" t="s">
        <v>57</v>
      </c>
      <c r="C14" s="53"/>
      <c r="D14" s="53"/>
      <c r="E14" s="53"/>
      <c r="F14" s="82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75"/>
      <c r="T14" s="66"/>
      <c r="U14" s="67"/>
    </row>
    <row r="15" s="38" customFormat="true" ht="12.75" hidden="false" customHeight="false" outlineLevel="0" collapsed="false">
      <c r="A15" s="59"/>
      <c r="B15" s="60" t="s">
        <v>135</v>
      </c>
      <c r="C15" s="84"/>
      <c r="D15" s="62"/>
      <c r="E15" s="61"/>
      <c r="F15" s="63" t="n">
        <f aca="false">SUM(G15:R15)</f>
        <v>11250</v>
      </c>
      <c r="G15" s="64" t="n">
        <v>0</v>
      </c>
      <c r="H15" s="64" t="n">
        <v>1125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0</v>
      </c>
      <c r="P15" s="64" t="n">
        <v>0</v>
      </c>
      <c r="Q15" s="64" t="n">
        <v>0</v>
      </c>
      <c r="R15" s="64" t="n">
        <v>0</v>
      </c>
      <c r="S15" s="75"/>
      <c r="T15" s="66"/>
    </row>
    <row r="16" s="38" customFormat="true" ht="12.75" hidden="false" customHeight="false" outlineLevel="0" collapsed="false">
      <c r="A16" s="59"/>
      <c r="B16" s="60" t="s">
        <v>136</v>
      </c>
      <c r="C16" s="84"/>
      <c r="D16" s="62"/>
      <c r="E16" s="61"/>
      <c r="F16" s="63" t="n">
        <f aca="false">SUM(G16:R16)</f>
        <v>16500</v>
      </c>
      <c r="G16" s="64" t="n">
        <v>4125</v>
      </c>
      <c r="H16" s="64" t="n">
        <v>4125</v>
      </c>
      <c r="I16" s="64" t="n">
        <v>4125</v>
      </c>
      <c r="J16" s="64" t="n">
        <v>4125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0</v>
      </c>
      <c r="R16" s="64" t="n">
        <v>0</v>
      </c>
      <c r="S16" s="75"/>
      <c r="T16" s="66"/>
    </row>
    <row r="17" s="38" customFormat="true" ht="12.75" hidden="false" customHeight="false" outlineLevel="0" collapsed="false">
      <c r="A17" s="59"/>
      <c r="B17" s="60" t="s">
        <v>137</v>
      </c>
      <c r="C17" s="84"/>
      <c r="D17" s="62"/>
      <c r="E17" s="61"/>
      <c r="F17" s="63" t="n">
        <f aca="false">SUM(G17:R17)</f>
        <v>8520</v>
      </c>
      <c r="G17" s="64" t="n">
        <v>2130</v>
      </c>
      <c r="H17" s="64" t="n">
        <v>2130</v>
      </c>
      <c r="I17" s="64" t="n">
        <v>2130</v>
      </c>
      <c r="J17" s="64" t="n">
        <v>213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75"/>
      <c r="T17" s="66"/>
    </row>
    <row r="18" s="38" customFormat="true" ht="12.75" hidden="false" customHeight="false" outlineLevel="0" collapsed="false">
      <c r="A18" s="59"/>
      <c r="B18" s="60" t="s">
        <v>138</v>
      </c>
      <c r="C18" s="84"/>
      <c r="D18" s="62"/>
      <c r="E18" s="61"/>
      <c r="F18" s="63" t="n">
        <f aca="false">SUM(G18:R18)</f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75"/>
      <c r="T18" s="66"/>
    </row>
    <row r="19" s="38" customFormat="true" ht="12.75" hidden="false" customHeight="false" outlineLevel="0" collapsed="false">
      <c r="A19" s="59"/>
      <c r="B19" s="60" t="s">
        <v>139</v>
      </c>
      <c r="C19" s="84"/>
      <c r="D19" s="62"/>
      <c r="E19" s="61"/>
      <c r="F19" s="63" t="n">
        <f aca="false">SUM(G19:R19)</f>
        <v>4500</v>
      </c>
      <c r="G19" s="64" t="n">
        <v>450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75"/>
      <c r="T19" s="66"/>
    </row>
    <row r="20" s="38" customFormat="true" ht="12.75" hidden="false" customHeight="false" outlineLevel="0" collapsed="false">
      <c r="A20" s="59"/>
      <c r="B20" s="60" t="s">
        <v>140</v>
      </c>
      <c r="C20" s="84"/>
      <c r="D20" s="62"/>
      <c r="E20" s="61"/>
      <c r="F20" s="63" t="n">
        <f aca="false">SUM(G20:R20)</f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75"/>
      <c r="T20" s="66"/>
    </row>
    <row r="21" s="38" customFormat="true" ht="12.75" hidden="false" customHeight="false" outlineLevel="0" collapsed="false">
      <c r="A21" s="59"/>
      <c r="B21" s="60" t="s">
        <v>60</v>
      </c>
      <c r="C21" s="84"/>
      <c r="D21" s="62"/>
      <c r="E21" s="61"/>
      <c r="F21" s="63" t="n">
        <f aca="false">SUM(G21:R21)</f>
        <v>5200</v>
      </c>
      <c r="G21" s="64" t="n">
        <v>2600</v>
      </c>
      <c r="H21" s="64" t="n">
        <v>0</v>
      </c>
      <c r="I21" s="64" t="n">
        <v>0</v>
      </c>
      <c r="J21" s="64" t="n">
        <v>260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75"/>
      <c r="T21" s="66"/>
    </row>
    <row r="22" s="38" customFormat="true" ht="12.75" hidden="false" customHeight="false" outlineLevel="0" collapsed="false">
      <c r="A22" s="59"/>
      <c r="B22" s="60" t="s">
        <v>61</v>
      </c>
      <c r="C22" s="84"/>
      <c r="D22" s="62"/>
      <c r="E22" s="61"/>
      <c r="F22" s="63" t="n">
        <f aca="false">SUM(G22:R22)</f>
        <v>5800</v>
      </c>
      <c r="G22" s="64" t="n">
        <v>0</v>
      </c>
      <c r="H22" s="64" t="n">
        <v>580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75"/>
      <c r="T22" s="66"/>
    </row>
    <row r="23" s="38" customFormat="true" ht="12.75" hidden="false" customHeight="false" outlineLevel="0" collapsed="false">
      <c r="A23" s="59"/>
      <c r="B23" s="60" t="s">
        <v>141</v>
      </c>
      <c r="C23" s="84"/>
      <c r="D23" s="62"/>
      <c r="E23" s="61"/>
      <c r="F23" s="63" t="n">
        <f aca="false">SUM(G23:R23)</f>
        <v>13200</v>
      </c>
      <c r="G23" s="64" t="n">
        <v>3300</v>
      </c>
      <c r="H23" s="64" t="n">
        <v>3300</v>
      </c>
      <c r="I23" s="64" t="n">
        <v>3300</v>
      </c>
      <c r="J23" s="64" t="n">
        <v>330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75"/>
      <c r="T23" s="66"/>
    </row>
    <row r="24" s="38" customFormat="true" ht="12.75" hidden="false" customHeight="false" outlineLevel="0" collapsed="false">
      <c r="A24" s="59"/>
      <c r="B24" s="60" t="s">
        <v>142</v>
      </c>
      <c r="C24" s="84"/>
      <c r="D24" s="62"/>
      <c r="E24" s="61"/>
      <c r="F24" s="63" t="n">
        <f aca="false">SUM(G24:R24)</f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75"/>
      <c r="T24" s="66"/>
    </row>
    <row r="25" s="38" customFormat="true" ht="12.75" hidden="false" customHeight="false" outlineLevel="0" collapsed="false">
      <c r="A25" s="59"/>
      <c r="B25" s="60" t="s">
        <v>143</v>
      </c>
      <c r="C25" s="84"/>
      <c r="D25" s="62"/>
      <c r="E25" s="61"/>
      <c r="F25" s="63" t="n">
        <f aca="false">SUM(G25:R25)</f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75"/>
      <c r="T25" s="66"/>
    </row>
    <row r="26" s="38" customFormat="true" ht="12.75" hidden="false" customHeight="false" outlineLevel="0" collapsed="false">
      <c r="A26" s="59"/>
      <c r="B26" s="60" t="s">
        <v>144</v>
      </c>
      <c r="C26" s="84"/>
      <c r="D26" s="62"/>
      <c r="E26" s="61"/>
      <c r="F26" s="63" t="n">
        <f aca="false">SUM(G26:R26)</f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75"/>
      <c r="T26" s="66"/>
      <c r="AE26" s="85" t="s">
        <v>145</v>
      </c>
      <c r="AG26" s="67" t="n">
        <f aca="false">AE39</f>
        <v>3</v>
      </c>
      <c r="AH26" s="67" t="n">
        <f aca="false">AF39</f>
        <v>3</v>
      </c>
    </row>
    <row r="27" s="38" customFormat="true" ht="12.75" hidden="false" customHeight="false" outlineLevel="0" collapsed="false">
      <c r="A27" s="59"/>
      <c r="B27" s="60" t="s">
        <v>146</v>
      </c>
      <c r="C27" s="84"/>
      <c r="D27" s="62"/>
      <c r="E27" s="61"/>
      <c r="F27" s="63" t="n">
        <f aca="false">SUM(G27:R27)</f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75"/>
      <c r="T27" s="66"/>
      <c r="AE27" s="85" t="s">
        <v>147</v>
      </c>
      <c r="AG27" s="67" t="n">
        <f aca="false">SUM(AG26:AH26)</f>
        <v>6</v>
      </c>
      <c r="AH27" s="38" t="n">
        <f aca="false">+Z41</f>
        <v>5</v>
      </c>
    </row>
    <row r="28" s="38" customFormat="true" ht="12.75" hidden="false" customHeight="false" outlineLevel="0" collapsed="false">
      <c r="A28" s="59"/>
      <c r="B28" s="60" t="s">
        <v>64</v>
      </c>
      <c r="C28" s="84"/>
      <c r="D28" s="62"/>
      <c r="E28" s="61"/>
      <c r="F28" s="63" t="n">
        <f aca="false">SUM(G28:R28)</f>
        <v>2400</v>
      </c>
      <c r="G28" s="64" t="n">
        <v>1200</v>
      </c>
      <c r="H28" s="64" t="n">
        <v>0</v>
      </c>
      <c r="I28" s="64" t="n">
        <v>0</v>
      </c>
      <c r="J28" s="64" t="n">
        <v>120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75"/>
      <c r="T28" s="66"/>
      <c r="X28" s="38" t="s">
        <v>148</v>
      </c>
      <c r="AA28" s="85" t="s">
        <v>149</v>
      </c>
    </row>
    <row r="29" s="38" customFormat="true" ht="12.75" hidden="false" customHeight="false" outlineLevel="0" collapsed="false">
      <c r="A29" s="59"/>
      <c r="B29" s="60" t="s">
        <v>150</v>
      </c>
      <c r="C29" s="84"/>
      <c r="D29" s="62"/>
      <c r="E29" s="61"/>
      <c r="F29" s="63" t="n">
        <f aca="false">SUM(G29:R29)</f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75"/>
      <c r="T29" s="66"/>
      <c r="Y29" s="86" t="n">
        <f aca="false">IF(AC29&gt;2,1,"?")</f>
        <v>1</v>
      </c>
      <c r="Z29" s="86" t="str">
        <f aca="false">IF(AD29&gt;2,1,"?")</f>
        <v>?</v>
      </c>
      <c r="AA29" s="86" t="n">
        <f aca="false">IF($AC$29&gt;0,$AC$29,999)</f>
        <v>38</v>
      </c>
      <c r="AB29" s="86" t="n">
        <f aca="false">IF(AD29&gt;0,AD29,999)</f>
        <v>999</v>
      </c>
      <c r="AC29" s="86" t="n">
        <f aca="false">+Budsjett!C71</f>
        <v>38</v>
      </c>
      <c r="AD29" s="86"/>
      <c r="AE29" s="38" t="n">
        <f aca="false">IF(AC29&gt;0,1,"?")</f>
        <v>1</v>
      </c>
      <c r="AF29" s="38" t="str">
        <f aca="false">IF(AD29&gt;0,1,"?")</f>
        <v>?</v>
      </c>
      <c r="AG29" s="87"/>
      <c r="AH29" s="87" t="s">
        <v>39</v>
      </c>
      <c r="AI29" s="87"/>
      <c r="AJ29" s="87"/>
      <c r="AK29" s="87" t="s">
        <v>35</v>
      </c>
      <c r="AL29" s="87"/>
      <c r="AM29" s="87"/>
      <c r="AN29" s="87" t="s">
        <v>98</v>
      </c>
      <c r="AO29" s="87"/>
      <c r="AP29" s="87"/>
      <c r="AQ29" s="87" t="s">
        <v>99</v>
      </c>
      <c r="AR29" s="87"/>
      <c r="AS29" s="87"/>
      <c r="AT29" s="87" t="s">
        <v>42</v>
      </c>
      <c r="AU29" s="87"/>
      <c r="AV29" s="87"/>
      <c r="AW29" s="87" t="s">
        <v>151</v>
      </c>
      <c r="AX29" s="87"/>
      <c r="AY29" s="88" t="s">
        <v>119</v>
      </c>
      <c r="AZ29" s="88"/>
      <c r="BA29" s="88" t="s">
        <v>120</v>
      </c>
      <c r="BB29" s="88"/>
      <c r="BC29" s="88" t="s">
        <v>121</v>
      </c>
      <c r="BD29" s="88"/>
      <c r="BE29" s="88" t="s">
        <v>152</v>
      </c>
      <c r="BF29" s="88"/>
      <c r="BG29" s="88" t="s">
        <v>153</v>
      </c>
      <c r="BH29" s="88"/>
      <c r="BI29" s="89"/>
      <c r="BJ29" s="89"/>
      <c r="BK29" s="89"/>
      <c r="BL29" s="89"/>
    </row>
    <row r="30" s="38" customFormat="true" ht="13.5" hidden="false" customHeight="false" outlineLevel="0" collapsed="false">
      <c r="A30" s="59"/>
      <c r="B30" s="60" t="s">
        <v>154</v>
      </c>
      <c r="C30" s="84"/>
      <c r="D30" s="62"/>
      <c r="E30" s="61"/>
      <c r="F30" s="63" t="n">
        <f aca="false">SUM(G30:R30)</f>
        <v>6000</v>
      </c>
      <c r="G30" s="64" t="n">
        <v>1500</v>
      </c>
      <c r="H30" s="64" t="n">
        <v>1500</v>
      </c>
      <c r="I30" s="64" t="n">
        <v>1500</v>
      </c>
      <c r="J30" s="64" t="n">
        <v>1500</v>
      </c>
      <c r="K30" s="64" t="n">
        <v>0</v>
      </c>
      <c r="L30" s="64" t="n">
        <v>0</v>
      </c>
      <c r="M30" s="64" t="n">
        <v>0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75"/>
      <c r="T30" s="66"/>
      <c r="Y30" s="86" t="str">
        <f aca="false">IF(AC30&gt;2,1,"?")</f>
        <v>?</v>
      </c>
      <c r="Z30" s="86" t="n">
        <f aca="false">IF(AD30&gt;2,1,"?")</f>
        <v>1</v>
      </c>
      <c r="AA30" s="86" t="n">
        <f aca="false">IF(AC30&gt;0,AC30,999)</f>
        <v>999</v>
      </c>
      <c r="AB30" s="86" t="n">
        <f aca="false">IF(AD30&gt;0,AD30,999)</f>
        <v>36</v>
      </c>
      <c r="AC30" s="86" t="n">
        <f aca="false">+Budsjett!C72</f>
        <v>0</v>
      </c>
      <c r="AD30" s="86" t="n">
        <f aca="false">+Budsjett!D72</f>
        <v>36</v>
      </c>
      <c r="AE30" s="38" t="str">
        <f aca="false">IF(AC30&gt;0,1,"?")</f>
        <v>?</v>
      </c>
      <c r="AF30" s="38" t="n">
        <f aca="false">IF(AD30&gt;0,1,"?")</f>
        <v>1</v>
      </c>
      <c r="AG30" s="87" t="s">
        <v>155</v>
      </c>
      <c r="AH30" s="87" t="s">
        <v>156</v>
      </c>
      <c r="AI30" s="87" t="s">
        <v>157</v>
      </c>
      <c r="AJ30" s="87" t="s">
        <v>155</v>
      </c>
      <c r="AK30" s="87" t="s">
        <v>156</v>
      </c>
      <c r="AL30" s="87" t="s">
        <v>157</v>
      </c>
      <c r="AM30" s="87" t="s">
        <v>155</v>
      </c>
      <c r="AN30" s="87" t="s">
        <v>156</v>
      </c>
      <c r="AO30" s="87" t="s">
        <v>157</v>
      </c>
      <c r="AP30" s="87" t="s">
        <v>155</v>
      </c>
      <c r="AQ30" s="87" t="s">
        <v>156</v>
      </c>
      <c r="AR30" s="87" t="s">
        <v>157</v>
      </c>
      <c r="AS30" s="87" t="s">
        <v>155</v>
      </c>
      <c r="AT30" s="87" t="s">
        <v>156</v>
      </c>
      <c r="AU30" s="87" t="s">
        <v>157</v>
      </c>
      <c r="AV30" s="87" t="s">
        <v>155</v>
      </c>
      <c r="AW30" s="87" t="s">
        <v>156</v>
      </c>
      <c r="AX30" s="87" t="s">
        <v>157</v>
      </c>
      <c r="AY30" s="90" t="s">
        <v>158</v>
      </c>
      <c r="AZ30" s="88" t="s">
        <v>159</v>
      </c>
      <c r="BA30" s="90" t="s">
        <v>158</v>
      </c>
      <c r="BB30" s="88" t="s">
        <v>159</v>
      </c>
      <c r="BC30" s="90" t="s">
        <v>158</v>
      </c>
      <c r="BD30" s="88" t="s">
        <v>159</v>
      </c>
      <c r="BE30" s="90" t="s">
        <v>158</v>
      </c>
      <c r="BF30" s="88" t="s">
        <v>159</v>
      </c>
      <c r="BG30" s="90" t="s">
        <v>158</v>
      </c>
      <c r="BH30" s="88" t="s">
        <v>159</v>
      </c>
      <c r="BI30" s="89"/>
      <c r="BJ30" s="89"/>
      <c r="BK30" s="89"/>
      <c r="BL30" s="89"/>
    </row>
    <row r="31" s="77" customFormat="true" ht="13.5" hidden="false" customHeight="false" outlineLevel="0" collapsed="false">
      <c r="A31" s="69"/>
      <c r="B31" s="70" t="s">
        <v>67</v>
      </c>
      <c r="C31" s="71"/>
      <c r="D31" s="72"/>
      <c r="E31" s="71"/>
      <c r="F31" s="73" t="n">
        <f aca="false">SUM(F15:F30)</f>
        <v>73370</v>
      </c>
      <c r="G31" s="74" t="n">
        <f aca="false">SUM(G15:G30)</f>
        <v>19355</v>
      </c>
      <c r="H31" s="74" t="n">
        <f aca="false">SUM(H15:H30)</f>
        <v>28105</v>
      </c>
      <c r="I31" s="74" t="n">
        <f aca="false">SUM(I15:I30)</f>
        <v>11055</v>
      </c>
      <c r="J31" s="74" t="n">
        <f aca="false">SUM(J15:J30)</f>
        <v>14855</v>
      </c>
      <c r="K31" s="74" t="n">
        <f aca="false">SUM(K15:K30)</f>
        <v>0</v>
      </c>
      <c r="L31" s="74" t="n">
        <f aca="false">SUM(L15:L30)</f>
        <v>0</v>
      </c>
      <c r="M31" s="74" t="n">
        <f aca="false">SUM(M15:M30)</f>
        <v>0</v>
      </c>
      <c r="N31" s="74" t="n">
        <f aca="false">SUM(N15:N30)</f>
        <v>0</v>
      </c>
      <c r="O31" s="74" t="n">
        <f aca="false">SUM(O15:O30)</f>
        <v>0</v>
      </c>
      <c r="P31" s="74" t="n">
        <f aca="false">SUM(P15:P30)</f>
        <v>0</v>
      </c>
      <c r="Q31" s="74" t="n">
        <f aca="false">SUM(Q15:Q30)</f>
        <v>0</v>
      </c>
      <c r="R31" s="74" t="n">
        <f aca="false">SUM(R15:R30)</f>
        <v>0</v>
      </c>
      <c r="S31" s="75"/>
      <c r="T31" s="76"/>
      <c r="Y31" s="91" t="n">
        <f aca="false">IF(AC31&gt;2,1,"?")</f>
        <v>1</v>
      </c>
      <c r="Z31" s="91" t="str">
        <f aca="false">IF(AD31&gt;2,1,"?")</f>
        <v>?</v>
      </c>
      <c r="AA31" s="91" t="n">
        <f aca="false">IF(AC31&gt;0,AC31,999)</f>
        <v>15</v>
      </c>
      <c r="AB31" s="91" t="n">
        <f aca="false">IF(AD31&gt;0,AD31,999)</f>
        <v>999</v>
      </c>
      <c r="AC31" s="91" t="n">
        <f aca="false">+Budsjett!C73</f>
        <v>15</v>
      </c>
      <c r="AD31" s="91" t="n">
        <f aca="false">+Budsjett!D73</f>
        <v>0</v>
      </c>
      <c r="AE31" s="77" t="n">
        <f aca="false">IF(AC31&gt;0,1,"?")</f>
        <v>1</v>
      </c>
      <c r="AF31" s="77" t="str">
        <f aca="false">IF(AD31&gt;0,1,"?")</f>
        <v>?</v>
      </c>
      <c r="AG31" s="92" t="n">
        <v>0</v>
      </c>
      <c r="AH31" s="92" t="n">
        <v>0</v>
      </c>
      <c r="AI31" s="92" t="n">
        <v>0</v>
      </c>
      <c r="AJ31" s="93" t="n">
        <v>0</v>
      </c>
      <c r="AK31" s="94" t="n">
        <f aca="false">+SIFO!$C$20</f>
        <v>320</v>
      </c>
      <c r="AL31" s="94" t="n">
        <f aca="false">+SIFO!$C$16</f>
        <v>320</v>
      </c>
      <c r="AM31" s="93" t="n">
        <v>0</v>
      </c>
      <c r="AN31" s="94" t="n">
        <f aca="false">+SIFO!$C$29</f>
        <v>320</v>
      </c>
      <c r="AO31" s="94" t="n">
        <f aca="false">+SIFO!$C$25</f>
        <v>320</v>
      </c>
      <c r="AP31" s="93" t="n">
        <v>0</v>
      </c>
      <c r="AQ31" s="94" t="n">
        <f aca="false">+SIFO!$C$34</f>
        <v>100</v>
      </c>
      <c r="AR31" s="94" t="n">
        <f aca="false">+AQ31</f>
        <v>100</v>
      </c>
      <c r="AS31" s="93" t="n">
        <v>0</v>
      </c>
      <c r="AT31" s="94" t="n">
        <v>0</v>
      </c>
      <c r="AU31" s="94" t="n">
        <f aca="false">+AT31</f>
        <v>0</v>
      </c>
      <c r="AV31" s="94" t="n">
        <v>0</v>
      </c>
      <c r="AW31" s="94" t="n">
        <f aca="false">+SIFO!D44</f>
        <v>530</v>
      </c>
      <c r="AX31" s="94" t="n">
        <f aca="false">+AW31</f>
        <v>530</v>
      </c>
      <c r="AY31" s="95" t="n">
        <v>1</v>
      </c>
      <c r="AZ31" s="95" t="n">
        <f aca="false">+SIFO!$C$52</f>
        <v>200</v>
      </c>
      <c r="BA31" s="95" t="n">
        <v>1</v>
      </c>
      <c r="BB31" s="95" t="n">
        <f aca="false">+SIFO!$C$57</f>
        <v>350</v>
      </c>
      <c r="BC31" s="95" t="n">
        <v>1</v>
      </c>
      <c r="BD31" s="95" t="n">
        <f aca="false">+SIFO!$C$62</f>
        <v>310</v>
      </c>
      <c r="BE31" s="95" t="n">
        <v>1</v>
      </c>
      <c r="BF31" s="95" t="n">
        <f aca="false">+SIFO!$C$67</f>
        <v>1330</v>
      </c>
      <c r="BG31" s="95" t="n">
        <v>1</v>
      </c>
      <c r="BH31" s="95" t="n">
        <f aca="false">+SIFO!$C$72</f>
        <v>1840</v>
      </c>
      <c r="BI31" s="96"/>
      <c r="BJ31" s="96"/>
      <c r="BK31" s="96"/>
      <c r="BL31" s="96"/>
    </row>
    <row r="32" s="38" customFormat="true" ht="9" hidden="false" customHeight="true" outlineLevel="0" collapsed="false">
      <c r="A32" s="51"/>
      <c r="B32" s="79"/>
      <c r="C32" s="79"/>
      <c r="D32" s="79"/>
      <c r="E32" s="79"/>
      <c r="F32" s="63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75"/>
      <c r="T32" s="66"/>
      <c r="Y32" s="86" t="str">
        <f aca="false">IF(AC32&gt;2,1,"?")</f>
        <v>?</v>
      </c>
      <c r="Z32" s="86" t="n">
        <f aca="false">IF(AD32&gt;2,1,"?")</f>
        <v>1</v>
      </c>
      <c r="AA32" s="86" t="n">
        <f aca="false">IF(AC32&gt;0,AC32,999)</f>
        <v>999</v>
      </c>
      <c r="AB32" s="86" t="n">
        <f aca="false">IF(AD32&gt;0,AD32,999)</f>
        <v>11</v>
      </c>
      <c r="AC32" s="86" t="n">
        <f aca="false">+Budsjett!C74</f>
        <v>0</v>
      </c>
      <c r="AD32" s="86" t="n">
        <f aca="false">+Budsjett!D74</f>
        <v>11</v>
      </c>
      <c r="AE32" s="38" t="str">
        <f aca="false">IF(AC32&gt;0,1,"?")</f>
        <v>?</v>
      </c>
      <c r="AF32" s="38" t="n">
        <f aca="false">IF(AD32&gt;0,1,"?")</f>
        <v>1</v>
      </c>
      <c r="AG32" s="97" t="n">
        <v>0.5</v>
      </c>
      <c r="AH32" s="87" t="n">
        <f aca="false">+SIFO!$C$11</f>
        <v>620</v>
      </c>
      <c r="AI32" s="87" t="n">
        <f aca="false">+SIFO!$C$7</f>
        <v>620</v>
      </c>
      <c r="AJ32" s="87" t="n">
        <v>1</v>
      </c>
      <c r="AK32" s="87" t="n">
        <f aca="false">+SIFO!$D$20</f>
        <v>490</v>
      </c>
      <c r="AL32" s="87" t="n">
        <f aca="false">+SIFO!$D$16</f>
        <v>490</v>
      </c>
      <c r="AM32" s="87" t="n">
        <v>1</v>
      </c>
      <c r="AN32" s="87" t="n">
        <f aca="false">+SIFO!$D$29</f>
        <v>360</v>
      </c>
      <c r="AO32" s="87" t="n">
        <f aca="false">+SIFO!$D$25</f>
        <v>360</v>
      </c>
      <c r="AP32" s="67" t="n">
        <v>1</v>
      </c>
      <c r="AQ32" s="87" t="n">
        <f aca="false">+SIFO!$D$34</f>
        <v>250</v>
      </c>
      <c r="AR32" s="87" t="n">
        <f aca="false">+AQ32</f>
        <v>250</v>
      </c>
      <c r="AS32" s="87" t="n">
        <v>4</v>
      </c>
      <c r="AT32" s="87" t="n">
        <f aca="false">+SIFO!$C$39</f>
        <v>265</v>
      </c>
      <c r="AU32" s="87" t="n">
        <f aca="false">+AT32</f>
        <v>265</v>
      </c>
      <c r="AV32" s="87" t="n">
        <v>1</v>
      </c>
      <c r="AW32" s="87" t="n">
        <v>0</v>
      </c>
      <c r="AX32" s="87" t="n">
        <v>0</v>
      </c>
      <c r="AY32" s="98" t="n">
        <v>2</v>
      </c>
      <c r="AZ32" s="98" t="n">
        <f aca="false">+SIFO!$D$52</f>
        <v>250</v>
      </c>
      <c r="BA32" s="98" t="n">
        <v>2</v>
      </c>
      <c r="BB32" s="98" t="n">
        <f aca="false">+SIFO!$D$57</f>
        <v>380</v>
      </c>
      <c r="BC32" s="98" t="n">
        <v>2</v>
      </c>
      <c r="BD32" s="98" t="n">
        <f aca="false">+SIFO!$D$62</f>
        <v>350</v>
      </c>
      <c r="BE32" s="98" t="n">
        <v>2</v>
      </c>
      <c r="BF32" s="98" t="n">
        <f aca="false">+SIFO!$D$67</f>
        <v>1340</v>
      </c>
      <c r="BG32" s="98" t="n">
        <v>2</v>
      </c>
      <c r="BH32" s="98" t="n">
        <f aca="false">+SIFO!$C$72</f>
        <v>1840</v>
      </c>
      <c r="BI32" s="89"/>
      <c r="BJ32" s="89"/>
      <c r="BK32" s="89"/>
      <c r="BL32" s="89"/>
    </row>
    <row r="33" s="38" customFormat="true" ht="19.15" hidden="false" customHeight="true" outlineLevel="0" collapsed="false">
      <c r="A33" s="51"/>
      <c r="B33" s="52" t="s">
        <v>68</v>
      </c>
      <c r="C33" s="79"/>
      <c r="D33" s="79"/>
      <c r="E33" s="79"/>
      <c r="F33" s="63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75"/>
      <c r="T33" s="66"/>
      <c r="Y33" s="86" t="str">
        <f aca="false">IF(AC33&gt;2,1,"?")</f>
        <v>?</v>
      </c>
      <c r="Z33" s="86" t="n">
        <f aca="false">IF(AD33&gt;2,1,"?")</f>
        <v>1</v>
      </c>
      <c r="AA33" s="86" t="n">
        <f aca="false">IF(AC33&gt;0,AC33,999)</f>
        <v>999</v>
      </c>
      <c r="AB33" s="86" t="n">
        <f aca="false">IF(AD33&gt;0,AD33,999)</f>
        <v>7</v>
      </c>
      <c r="AC33" s="86" t="n">
        <f aca="false">+Budsjett!C75</f>
        <v>0</v>
      </c>
      <c r="AD33" s="86" t="n">
        <f aca="false">+Budsjett!D75</f>
        <v>7</v>
      </c>
      <c r="AE33" s="38" t="str">
        <f aca="false">IF(AC33&gt;0,1,"?")</f>
        <v>?</v>
      </c>
      <c r="AF33" s="38" t="n">
        <f aca="false">IF(AD33&gt;0,1,"?")</f>
        <v>1</v>
      </c>
      <c r="AG33" s="87" t="n">
        <v>1</v>
      </c>
      <c r="AH33" s="87" t="n">
        <f aca="false">+SIFO!$D$11</f>
        <v>970</v>
      </c>
      <c r="AI33" s="87" t="n">
        <f aca="false">+SIFO!$D$7</f>
        <v>970</v>
      </c>
      <c r="AJ33" s="87" t="n">
        <v>4</v>
      </c>
      <c r="AK33" s="87" t="n">
        <f aca="false">+SIFO!$E$20</f>
        <v>510</v>
      </c>
      <c r="AL33" s="87" t="n">
        <f aca="false">+SIFO!$E$16</f>
        <v>510</v>
      </c>
      <c r="AM33" s="87" t="n">
        <v>3</v>
      </c>
      <c r="AN33" s="87" t="n">
        <f aca="false">+SIFO!$E$29</f>
        <v>180</v>
      </c>
      <c r="AO33" s="87" t="n">
        <f aca="false">+SIFO!$E$25</f>
        <v>180</v>
      </c>
      <c r="AP33" s="87" t="n">
        <v>4</v>
      </c>
      <c r="AQ33" s="87" t="n">
        <f aca="false">+SIFO!$E$34</f>
        <v>430</v>
      </c>
      <c r="AR33" s="87" t="n">
        <f aca="false">+AQ33</f>
        <v>430</v>
      </c>
      <c r="AS33" s="87" t="n">
        <v>19</v>
      </c>
      <c r="AT33" s="87" t="n">
        <f aca="false">+SIFO!D39</f>
        <v>530</v>
      </c>
      <c r="AU33" s="87" t="n">
        <f aca="false">+AT33</f>
        <v>530</v>
      </c>
      <c r="AV33" s="99" t="n">
        <v>1</v>
      </c>
      <c r="AW33" s="99" t="n">
        <v>0</v>
      </c>
      <c r="AX33" s="99" t="n">
        <v>0</v>
      </c>
      <c r="AY33" s="98" t="n">
        <v>3</v>
      </c>
      <c r="AZ33" s="98" t="n">
        <f aca="false">+SIFO!$E$52</f>
        <v>340</v>
      </c>
      <c r="BA33" s="98" t="n">
        <v>3</v>
      </c>
      <c r="BB33" s="98" t="n">
        <f aca="false">+SIFO!$E$57</f>
        <v>450</v>
      </c>
      <c r="BC33" s="98" t="n">
        <v>3</v>
      </c>
      <c r="BD33" s="98" t="n">
        <f aca="false">+SIFO!$E$62</f>
        <v>410</v>
      </c>
      <c r="BE33" s="98" t="n">
        <v>3</v>
      </c>
      <c r="BF33" s="98" t="n">
        <f aca="false">+SIFO!$E$67</f>
        <v>1370</v>
      </c>
      <c r="BG33" s="98" t="n">
        <v>3</v>
      </c>
      <c r="BH33" s="98" t="n">
        <f aca="false">+SIFO!$C$72</f>
        <v>1840</v>
      </c>
      <c r="BI33" s="89"/>
      <c r="BJ33" s="89"/>
      <c r="BK33" s="89"/>
      <c r="BL33" s="89"/>
    </row>
    <row r="34" s="38" customFormat="true" ht="12.75" hidden="false" customHeight="false" outlineLevel="0" collapsed="false">
      <c r="A34" s="59"/>
      <c r="B34" s="100" t="s">
        <v>39</v>
      </c>
      <c r="C34" s="61"/>
      <c r="D34" s="62"/>
      <c r="E34" s="61"/>
      <c r="F34" s="63" t="n">
        <f aca="false">SUM(G34:R34)</f>
        <v>28512</v>
      </c>
      <c r="G34" s="64" t="n">
        <v>7128</v>
      </c>
      <c r="H34" s="64" t="n">
        <v>7128</v>
      </c>
      <c r="I34" s="64" t="n">
        <v>7128</v>
      </c>
      <c r="J34" s="64" t="n">
        <v>7128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0</v>
      </c>
      <c r="P34" s="64" t="n">
        <v>0</v>
      </c>
      <c r="Q34" s="64" t="n">
        <v>0</v>
      </c>
      <c r="R34" s="64" t="n">
        <v>0</v>
      </c>
      <c r="S34" s="75"/>
      <c r="T34" s="66"/>
      <c r="Y34" s="86" t="str">
        <f aca="false">IF(AC34&gt;2,1,"?")</f>
        <v>?</v>
      </c>
      <c r="Z34" s="86" t="str">
        <f aca="false">IF(AD34&gt;2,1,"?")</f>
        <v>?</v>
      </c>
      <c r="AA34" s="86" t="n">
        <f aca="false">IF(AC34&gt;0,AC34,999)</f>
        <v>2</v>
      </c>
      <c r="AB34" s="86" t="n">
        <f aca="false">IF(AD34&gt;0,AD34,999)</f>
        <v>999</v>
      </c>
      <c r="AC34" s="86" t="n">
        <f aca="false">+Budsjett!C76</f>
        <v>2</v>
      </c>
      <c r="AD34" s="86" t="n">
        <f aca="false">+Budsjett!D76</f>
        <v>0</v>
      </c>
      <c r="AE34" s="38" t="n">
        <f aca="false">IF(AC34&gt;0,1,"?")</f>
        <v>1</v>
      </c>
      <c r="AF34" s="38" t="str">
        <f aca="false">IF(AD34&gt;0,1,"?")</f>
        <v>?</v>
      </c>
      <c r="AG34" s="87" t="n">
        <v>4</v>
      </c>
      <c r="AH34" s="87" t="n">
        <f aca="false">+SIFO!$E$11</f>
        <v>1150</v>
      </c>
      <c r="AI34" s="87" t="n">
        <f aca="false">+SIFO!$E$7</f>
        <v>1150</v>
      </c>
      <c r="AJ34" s="87" t="n">
        <v>7</v>
      </c>
      <c r="AK34" s="87" t="n">
        <f aca="false">+SIFO!$F$20</f>
        <v>580</v>
      </c>
      <c r="AL34" s="87" t="n">
        <f aca="false">+SIFO!$F$16</f>
        <v>580</v>
      </c>
      <c r="AM34" s="87" t="n">
        <v>4</v>
      </c>
      <c r="AN34" s="87" t="n">
        <f aca="false">+SIFO!$F29</f>
        <v>120</v>
      </c>
      <c r="AO34" s="87" t="n">
        <f aca="false">+SIFO!$F$25</f>
        <v>120</v>
      </c>
      <c r="AP34" s="87" t="n">
        <v>7</v>
      </c>
      <c r="AQ34" s="87" t="n">
        <f aca="false">+SIFO!$F$34</f>
        <v>520</v>
      </c>
      <c r="AR34" s="87" t="n">
        <f aca="false">+AQ34</f>
        <v>520</v>
      </c>
      <c r="AS34" s="87" t="n">
        <v>67</v>
      </c>
      <c r="AT34" s="87" t="n">
        <f aca="false">+SIFO!$C$39</f>
        <v>265</v>
      </c>
      <c r="AU34" s="87" t="n">
        <f aca="false">+AT34</f>
        <v>265</v>
      </c>
      <c r="AV34" s="99" t="n">
        <v>1</v>
      </c>
      <c r="AW34" s="99" t="n">
        <v>0</v>
      </c>
      <c r="AX34" s="99" t="n">
        <v>0</v>
      </c>
      <c r="AY34" s="98" t="n">
        <v>4</v>
      </c>
      <c r="AZ34" s="98" t="n">
        <f aca="false">+SIFO!$F$52</f>
        <v>460</v>
      </c>
      <c r="BA34" s="98" t="n">
        <v>4</v>
      </c>
      <c r="BB34" s="98" t="n">
        <f aca="false">+SIFO!$F$57</f>
        <v>550</v>
      </c>
      <c r="BC34" s="98" t="n">
        <v>4</v>
      </c>
      <c r="BD34" s="98" t="n">
        <f aca="false">+SIFO!$F$62</f>
        <v>530</v>
      </c>
      <c r="BE34" s="98" t="n">
        <v>4</v>
      </c>
      <c r="BF34" s="98" t="n">
        <f aca="false">+SIFO!$F$67</f>
        <v>1480</v>
      </c>
      <c r="BG34" s="98" t="n">
        <v>4</v>
      </c>
      <c r="BH34" s="98" t="n">
        <f aca="false">+SIFO!$C$72</f>
        <v>1840</v>
      </c>
      <c r="BI34" s="89"/>
      <c r="BJ34" s="89"/>
      <c r="BK34" s="89"/>
      <c r="BL34" s="89"/>
    </row>
    <row r="35" s="38" customFormat="true" ht="12.75" hidden="false" customHeight="false" outlineLevel="0" collapsed="false">
      <c r="A35" s="59"/>
      <c r="B35" s="100" t="s">
        <v>35</v>
      </c>
      <c r="C35" s="61"/>
      <c r="D35" s="62"/>
      <c r="E35" s="61"/>
      <c r="F35" s="63" t="n">
        <f aca="false">SUM(G35:R35)</f>
        <v>12896</v>
      </c>
      <c r="G35" s="64" t="n">
        <v>3224</v>
      </c>
      <c r="H35" s="64" t="n">
        <v>3224</v>
      </c>
      <c r="I35" s="64" t="n">
        <v>3224</v>
      </c>
      <c r="J35" s="64" t="n">
        <v>3224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75"/>
      <c r="T35" s="66"/>
      <c r="Y35" s="86" t="str">
        <f aca="false">IF(AC35&gt;2,1,"?")</f>
        <v>?</v>
      </c>
      <c r="Z35" s="86" t="str">
        <f aca="false">IF(AD35&gt;2,1,"?")</f>
        <v>?</v>
      </c>
      <c r="AA35" s="86" t="n">
        <f aca="false">IF(AC35&gt;0,AC35,999)</f>
        <v>999</v>
      </c>
      <c r="AB35" s="86" t="n">
        <f aca="false">IF(AD35&gt;0,AD35,999)</f>
        <v>999</v>
      </c>
      <c r="AC35" s="86" t="n">
        <f aca="false">+Budsjett!C77</f>
        <v>0</v>
      </c>
      <c r="AD35" s="86" t="n">
        <f aca="false">+Budsjett!D77</f>
        <v>0</v>
      </c>
      <c r="AE35" s="38" t="str">
        <f aca="false">IF(AC35&gt;0,1,"?")</f>
        <v>?</v>
      </c>
      <c r="AF35" s="38" t="str">
        <f aca="false">IF(AD35&gt;0,1,"?")</f>
        <v>?</v>
      </c>
      <c r="AG35" s="87" t="n">
        <v>7</v>
      </c>
      <c r="AH35" s="87" t="n">
        <f aca="false">+SIFO!$F$11</f>
        <v>1320</v>
      </c>
      <c r="AI35" s="87" t="n">
        <f aca="false">+SIFO!$F$7</f>
        <v>1320</v>
      </c>
      <c r="AJ35" s="87" t="n">
        <v>11</v>
      </c>
      <c r="AK35" s="87" t="n">
        <f aca="false">+SIFO!$G$20</f>
        <v>630</v>
      </c>
      <c r="AL35" s="87" t="n">
        <f aca="false">+SIFO!$G$16</f>
        <v>660</v>
      </c>
      <c r="AM35" s="87" t="n">
        <v>7</v>
      </c>
      <c r="AN35" s="87" t="n">
        <f aca="false">+SIFO!$G$29</f>
        <v>140</v>
      </c>
      <c r="AO35" s="87" t="n">
        <f aca="false">+SIFO!$G$25</f>
        <v>140</v>
      </c>
      <c r="AP35" s="87" t="n">
        <v>11</v>
      </c>
      <c r="AQ35" s="87" t="n">
        <f aca="false">+SIFO!$G$34</f>
        <v>560</v>
      </c>
      <c r="AR35" s="87" t="n">
        <f aca="false">+AQ35</f>
        <v>560</v>
      </c>
      <c r="AS35" s="87" t="n">
        <v>67</v>
      </c>
      <c r="AT35" s="87" t="n">
        <f aca="false">+SIFO!$C$39</f>
        <v>265</v>
      </c>
      <c r="AU35" s="87" t="n">
        <f aca="false">+AT35</f>
        <v>265</v>
      </c>
      <c r="AV35" s="99" t="n">
        <v>1</v>
      </c>
      <c r="AW35" s="99" t="n">
        <v>0</v>
      </c>
      <c r="AX35" s="99" t="n">
        <v>0</v>
      </c>
      <c r="AY35" s="98" t="n">
        <v>5</v>
      </c>
      <c r="AZ35" s="98" t="n">
        <f aca="false">+SIFO!$G$52</f>
        <v>540</v>
      </c>
      <c r="BA35" s="98" t="n">
        <v>5</v>
      </c>
      <c r="BB35" s="98" t="n">
        <f aca="false">+SIFO!$G$57</f>
        <v>590</v>
      </c>
      <c r="BC35" s="98" t="n">
        <v>5</v>
      </c>
      <c r="BD35" s="98" t="n">
        <f aca="false">+SIFO!$G$62</f>
        <v>610</v>
      </c>
      <c r="BE35" s="98" t="n">
        <v>5</v>
      </c>
      <c r="BF35" s="98" t="n">
        <f aca="false">+SIFO!$G$67</f>
        <v>1520</v>
      </c>
      <c r="BG35" s="98" t="n">
        <v>5</v>
      </c>
      <c r="BH35" s="98" t="n">
        <f aca="false">+SIFO!$D$72</f>
        <v>2650</v>
      </c>
      <c r="BI35" s="89"/>
      <c r="BJ35" s="89"/>
      <c r="BK35" s="89"/>
      <c r="BL35" s="89"/>
    </row>
    <row r="36" s="38" customFormat="true" ht="12.75" hidden="false" customHeight="false" outlineLevel="0" collapsed="false">
      <c r="A36" s="59"/>
      <c r="B36" s="100" t="s">
        <v>160</v>
      </c>
      <c r="C36" s="61"/>
      <c r="D36" s="62"/>
      <c r="E36" s="61"/>
      <c r="F36" s="63" t="n">
        <f aca="false">SUM(G36:R36)</f>
        <v>6176</v>
      </c>
      <c r="G36" s="64" t="n">
        <v>1544</v>
      </c>
      <c r="H36" s="64" t="n">
        <v>1544</v>
      </c>
      <c r="I36" s="64" t="n">
        <v>1544</v>
      </c>
      <c r="J36" s="64" t="n">
        <v>1544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75"/>
      <c r="T36" s="66"/>
      <c r="Y36" s="86" t="str">
        <f aca="false">IF(AC36&gt;2,1,"?")</f>
        <v>?</v>
      </c>
      <c r="Z36" s="86" t="str">
        <f aca="false">IF(AD36&gt;2,1,"?")</f>
        <v>?</v>
      </c>
      <c r="AA36" s="86" t="n">
        <f aca="false">IF(AC36&gt;0,AC36,999)</f>
        <v>999</v>
      </c>
      <c r="AB36" s="86" t="n">
        <f aca="false">IF(AD36&gt;0,AD36,999)</f>
        <v>999</v>
      </c>
      <c r="AC36" s="86" t="n">
        <f aca="false">+Budsjett!C78</f>
        <v>0</v>
      </c>
      <c r="AD36" s="86" t="n">
        <f aca="false">+Budsjett!D78</f>
        <v>0</v>
      </c>
      <c r="AE36" s="38" t="str">
        <f aca="false">IF(AC36&gt;0,1,"?")</f>
        <v>?</v>
      </c>
      <c r="AF36" s="38" t="str">
        <f aca="false">IF(AD36&gt;0,1,"?")</f>
        <v>?</v>
      </c>
      <c r="AG36" s="87" t="n">
        <v>11</v>
      </c>
      <c r="AH36" s="87" t="n">
        <f aca="false">+SIFO!$G$11</f>
        <v>1570</v>
      </c>
      <c r="AI36" s="87" t="n">
        <f aca="false">+SIFO!$G$7</f>
        <v>1380</v>
      </c>
      <c r="AJ36" s="87" t="n">
        <v>15</v>
      </c>
      <c r="AK36" s="87" t="n">
        <f aca="false">+SIFO!$H$20</f>
        <v>740</v>
      </c>
      <c r="AL36" s="87" t="n">
        <f aca="false">+SIFO!$H$16</f>
        <v>820</v>
      </c>
      <c r="AM36" s="87" t="n">
        <v>11</v>
      </c>
      <c r="AN36" s="87" t="n">
        <f aca="false">+SIFO!$H$29</f>
        <v>200</v>
      </c>
      <c r="AO36" s="87" t="n">
        <f aca="false">+SIFO!$H$25</f>
        <v>300</v>
      </c>
      <c r="AP36" s="87" t="n">
        <v>15</v>
      </c>
      <c r="AQ36" s="87" t="n">
        <f aca="false">+SIFO!$H$34</f>
        <v>870</v>
      </c>
      <c r="AR36" s="87" t="n">
        <f aca="false">+AQ36</f>
        <v>870</v>
      </c>
      <c r="AS36" s="87" t="n">
        <v>67</v>
      </c>
      <c r="AT36" s="87" t="n">
        <f aca="false">+SIFO!$C$39</f>
        <v>265</v>
      </c>
      <c r="AU36" s="87" t="n">
        <f aca="false">+AT36</f>
        <v>265</v>
      </c>
      <c r="AV36" s="99" t="n">
        <v>1</v>
      </c>
      <c r="AW36" s="99" t="n">
        <v>0</v>
      </c>
      <c r="AX36" s="99" t="n">
        <v>0</v>
      </c>
      <c r="AY36" s="98" t="n">
        <v>6</v>
      </c>
      <c r="AZ36" s="98" t="n">
        <f aca="false">+SIFO!$H$52</f>
        <v>610</v>
      </c>
      <c r="BA36" s="98" t="n">
        <v>6</v>
      </c>
      <c r="BB36" s="98" t="n">
        <f aca="false">+SIFO!$H$57</f>
        <v>670</v>
      </c>
      <c r="BC36" s="98" t="n">
        <v>6</v>
      </c>
      <c r="BD36" s="98" t="n">
        <f aca="false">+SIFO!$H$62</f>
        <v>730</v>
      </c>
      <c r="BE36" s="98" t="n">
        <v>6</v>
      </c>
      <c r="BF36" s="98" t="n">
        <f aca="false">+SIFO!$H$67</f>
        <v>1530</v>
      </c>
      <c r="BG36" s="98" t="n">
        <v>6</v>
      </c>
      <c r="BH36" s="98" t="n">
        <f aca="false">+SIFO!$D$72</f>
        <v>2650</v>
      </c>
      <c r="BI36" s="89"/>
      <c r="BJ36" s="89"/>
      <c r="BK36" s="89"/>
      <c r="BL36" s="89"/>
    </row>
    <row r="37" s="38" customFormat="true" ht="12.75" hidden="false" customHeight="false" outlineLevel="0" collapsed="false">
      <c r="A37" s="59"/>
      <c r="B37" s="100" t="s">
        <v>99</v>
      </c>
      <c r="C37" s="61"/>
      <c r="D37" s="62"/>
      <c r="E37" s="61"/>
      <c r="F37" s="63" t="n">
        <f aca="false">SUM(G37:R37)</f>
        <v>12480</v>
      </c>
      <c r="G37" s="64" t="n">
        <v>3120</v>
      </c>
      <c r="H37" s="64" t="n">
        <v>3120</v>
      </c>
      <c r="I37" s="64" t="n">
        <v>3120</v>
      </c>
      <c r="J37" s="64" t="n">
        <v>312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75"/>
      <c r="T37" s="66"/>
      <c r="Y37" s="86" t="str">
        <f aca="false">IF(AC37&gt;2,1,"?")</f>
        <v>?</v>
      </c>
      <c r="Z37" s="86" t="str">
        <f aca="false">IF(AD37&gt;2,1,"?")</f>
        <v>?</v>
      </c>
      <c r="AA37" s="86" t="n">
        <f aca="false">IF(AC37&gt;0,AC37,999)</f>
        <v>999</v>
      </c>
      <c r="AB37" s="86" t="n">
        <f aca="false">IF(AD37&gt;0,AD37,999)</f>
        <v>999</v>
      </c>
      <c r="AC37" s="86" t="n">
        <f aca="false">+Budsjett!C79</f>
        <v>0</v>
      </c>
      <c r="AD37" s="86" t="n">
        <f aca="false">+Budsjett!D79</f>
        <v>0</v>
      </c>
      <c r="AE37" s="38" t="str">
        <f aca="false">IF(AC37&gt;0,1,"?")</f>
        <v>?</v>
      </c>
      <c r="AF37" s="38" t="str">
        <f aca="false">IF(AD37&gt;0,1,"?")</f>
        <v>?</v>
      </c>
      <c r="AG37" s="87" t="n">
        <v>15</v>
      </c>
      <c r="AH37" s="87" t="n">
        <f aca="false">+SIFO!$H$11</f>
        <v>1820</v>
      </c>
      <c r="AI37" s="87" t="n">
        <f aca="false">+SIFO!$H$7</f>
        <v>1500</v>
      </c>
      <c r="AJ37" s="87" t="n">
        <v>18</v>
      </c>
      <c r="AK37" s="87" t="n">
        <f aca="false">+SIFO!$I$20</f>
        <v>730</v>
      </c>
      <c r="AL37" s="87" t="n">
        <f aca="false">+SIFO!$I$16</f>
        <v>830</v>
      </c>
      <c r="AM37" s="87" t="n">
        <v>15</v>
      </c>
      <c r="AN37" s="87" t="n">
        <f aca="false">+SIFO!$I$29</f>
        <v>250</v>
      </c>
      <c r="AO37" s="87" t="n">
        <f aca="false">+SIFO!$I$25</f>
        <v>350</v>
      </c>
      <c r="AP37" s="87" t="n">
        <v>18</v>
      </c>
      <c r="AQ37" s="87" t="n">
        <f aca="false">+SIFO!$I$34</f>
        <v>850</v>
      </c>
      <c r="AR37" s="87" t="n">
        <f aca="false">+AQ37</f>
        <v>850</v>
      </c>
      <c r="AS37" s="87" t="n">
        <v>67</v>
      </c>
      <c r="AT37" s="87" t="n">
        <f aca="false">+SIFO!$C$39</f>
        <v>265</v>
      </c>
      <c r="AU37" s="87" t="n">
        <f aca="false">+AT37</f>
        <v>265</v>
      </c>
      <c r="AV37" s="99" t="n">
        <v>1</v>
      </c>
      <c r="AW37" s="99" t="n">
        <v>0</v>
      </c>
      <c r="AX37" s="99" t="n">
        <v>0</v>
      </c>
      <c r="AY37" s="98" t="n">
        <v>7</v>
      </c>
      <c r="AZ37" s="98" t="n">
        <f aca="false">+SIFO!$I$52</f>
        <v>670</v>
      </c>
      <c r="BA37" s="98" t="n">
        <v>7</v>
      </c>
      <c r="BB37" s="98" t="n">
        <f aca="false">+SIFO!$I$57</f>
        <v>700</v>
      </c>
      <c r="BC37" s="98" t="n">
        <v>7</v>
      </c>
      <c r="BD37" s="98" t="n">
        <f aca="false">+SIFO!$I$62</f>
        <v>820</v>
      </c>
      <c r="BE37" s="98" t="n">
        <v>7</v>
      </c>
      <c r="BF37" s="98" t="n">
        <f aca="false">+SIFO!$I$67</f>
        <v>1540</v>
      </c>
      <c r="BG37" s="98" t="n">
        <v>7</v>
      </c>
      <c r="BH37" s="98" t="n">
        <f aca="false">+SIFO!$D$72</f>
        <v>2650</v>
      </c>
      <c r="BI37" s="89"/>
      <c r="BJ37" s="89"/>
      <c r="BK37" s="89"/>
      <c r="BL37" s="89"/>
    </row>
    <row r="38" s="38" customFormat="true" ht="12.75" hidden="false" customHeight="false" outlineLevel="0" collapsed="false">
      <c r="A38" s="59"/>
      <c r="B38" s="100" t="s">
        <v>161</v>
      </c>
      <c r="C38" s="61"/>
      <c r="D38" s="101"/>
      <c r="E38" s="61"/>
      <c r="F38" s="63" t="n">
        <f aca="false">SUM(G38:R38)</f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4" t="n">
        <v>0</v>
      </c>
      <c r="S38" s="75"/>
      <c r="T38" s="66"/>
      <c r="Y38" s="86" t="str">
        <f aca="false">IF(AC38&gt;2,1,"?")</f>
        <v>?</v>
      </c>
      <c r="Z38" s="86" t="str">
        <f aca="false">IF(AD38&gt;2,1,"?")</f>
        <v>?</v>
      </c>
      <c r="AA38" s="86" t="n">
        <f aca="false">IF(AC38&gt;0,AC38,999)</f>
        <v>999</v>
      </c>
      <c r="AB38" s="86" t="n">
        <f aca="false">IF(AD38&gt;0,AD38,999)</f>
        <v>999</v>
      </c>
      <c r="AC38" s="86" t="n">
        <f aca="false">+Budsjett!C80</f>
        <v>0</v>
      </c>
      <c r="AD38" s="86" t="n">
        <f aca="false">+Budsjett!D80</f>
        <v>0</v>
      </c>
      <c r="AE38" s="38" t="str">
        <f aca="false">IF(AC38&gt;0,1,"?")</f>
        <v>?</v>
      </c>
      <c r="AF38" s="38" t="str">
        <f aca="false">IF(AD38&gt;0,1,"?")</f>
        <v>?</v>
      </c>
      <c r="AG38" s="87" t="n">
        <v>18</v>
      </c>
      <c r="AH38" s="87" t="n">
        <f aca="false">+SIFO!$I$11</f>
        <v>1880</v>
      </c>
      <c r="AI38" s="87" t="n">
        <f aca="false">+SIFO!$I$7</f>
        <v>1540</v>
      </c>
      <c r="AJ38" s="99" t="n">
        <f aca="false">+AJ37</f>
        <v>18</v>
      </c>
      <c r="AK38" s="99" t="n">
        <f aca="false">+AK37</f>
        <v>730</v>
      </c>
      <c r="AL38" s="99" t="n">
        <f aca="false">+AL37</f>
        <v>830</v>
      </c>
      <c r="AM38" s="87" t="n">
        <v>18</v>
      </c>
      <c r="AN38" s="87" t="n">
        <f aca="false">+SIFO!$J$29</f>
        <v>380</v>
      </c>
      <c r="AO38" s="87" t="n">
        <f aca="false">+SIFO!$J$25</f>
        <v>500</v>
      </c>
      <c r="AP38" s="99" t="n">
        <f aca="false">+AP37</f>
        <v>18</v>
      </c>
      <c r="AQ38" s="99" t="n">
        <f aca="false">+AQ37</f>
        <v>850</v>
      </c>
      <c r="AR38" s="99" t="n">
        <f aca="false">+AR37</f>
        <v>850</v>
      </c>
      <c r="AS38" s="87" t="n">
        <v>67</v>
      </c>
      <c r="AT38" s="87" t="n">
        <f aca="false">+SIFO!$C$39</f>
        <v>265</v>
      </c>
      <c r="AU38" s="87" t="n">
        <f aca="false">+AT38</f>
        <v>265</v>
      </c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89"/>
      <c r="BJ38" s="89"/>
      <c r="BK38" s="89"/>
      <c r="BL38" s="89"/>
    </row>
    <row r="39" s="38" customFormat="true" ht="12.75" hidden="false" customHeight="false" outlineLevel="0" collapsed="false">
      <c r="A39" s="59"/>
      <c r="B39" s="100" t="s">
        <v>119</v>
      </c>
      <c r="C39" s="61"/>
      <c r="D39" s="62"/>
      <c r="E39" s="61"/>
      <c r="F39" s="63" t="n">
        <f aca="false">SUM(G39:R39)</f>
        <v>2440</v>
      </c>
      <c r="G39" s="64" t="n">
        <v>610</v>
      </c>
      <c r="H39" s="64" t="n">
        <v>610</v>
      </c>
      <c r="I39" s="64" t="n">
        <v>610</v>
      </c>
      <c r="J39" s="64" t="n">
        <v>61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4" t="n">
        <v>0</v>
      </c>
      <c r="R39" s="64" t="n">
        <v>0</v>
      </c>
      <c r="S39" s="75"/>
      <c r="T39" s="66"/>
      <c r="Y39" s="86" t="str">
        <f aca="false">IF(AC39&gt;2,1,"?")</f>
        <v>?</v>
      </c>
      <c r="Z39" s="86" t="str">
        <f aca="false">IF(AD39&gt;2,1,"?")</f>
        <v>?</v>
      </c>
      <c r="AA39" s="86" t="n">
        <f aca="false">MINA(AA29:AB38)</f>
        <v>2</v>
      </c>
      <c r="AE39" s="67" t="n">
        <f aca="false">SUM(AE29:AE38)</f>
        <v>3</v>
      </c>
      <c r="AF39" s="67" t="n">
        <f aca="false">SUM(AF29:AF38)</f>
        <v>3</v>
      </c>
      <c r="AG39" s="87" t="n">
        <v>70</v>
      </c>
      <c r="AH39" s="87" t="n">
        <f aca="false">+SIFO!$J$11</f>
        <v>1600</v>
      </c>
      <c r="AI39" s="87" t="n">
        <f aca="false">+SIFO!$J$7</f>
        <v>1390</v>
      </c>
      <c r="AJ39" s="89"/>
      <c r="AK39" s="89"/>
      <c r="AL39" s="102"/>
      <c r="AM39" s="87" t="n">
        <v>50</v>
      </c>
      <c r="AN39" s="87" t="n">
        <f aca="false">+SIFO!$J$29</f>
        <v>380</v>
      </c>
      <c r="AO39" s="87" t="n">
        <f aca="false">+SIFO!$K$25</f>
        <v>470</v>
      </c>
      <c r="AP39" s="89"/>
      <c r="AQ39" s="89"/>
      <c r="AR39" s="89"/>
      <c r="AS39" s="89"/>
      <c r="AT39" s="89"/>
      <c r="AU39" s="102"/>
      <c r="AV39" s="89"/>
      <c r="AW39" s="89"/>
    </row>
    <row r="40" s="38" customFormat="true" ht="12.75" hidden="false" customHeight="false" outlineLevel="0" collapsed="false">
      <c r="A40" s="59"/>
      <c r="B40" s="100" t="s">
        <v>162</v>
      </c>
      <c r="C40" s="61"/>
      <c r="D40" s="62"/>
      <c r="E40" s="61"/>
      <c r="F40" s="63" t="n">
        <f aca="false">SUM(G40:R40)</f>
        <v>2360</v>
      </c>
      <c r="G40" s="64" t="n">
        <v>590</v>
      </c>
      <c r="H40" s="64" t="n">
        <v>590</v>
      </c>
      <c r="I40" s="64" t="n">
        <v>590</v>
      </c>
      <c r="J40" s="64" t="n">
        <v>59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75"/>
      <c r="T40" s="66"/>
      <c r="Y40" s="86" t="n">
        <f aca="false">SUM(Y29:Y39)</f>
        <v>2</v>
      </c>
      <c r="Z40" s="86" t="n">
        <f aca="false">SUM(Z29:Z39)</f>
        <v>3</v>
      </c>
      <c r="AG40" s="103" t="n">
        <f aca="false">IF(Budsjett!$C$71=0,0,VLOOKUP(Budsjett!$C$71,AG31:AI39,2))</f>
        <v>1880</v>
      </c>
      <c r="AH40" s="103" t="n">
        <f aca="false">IF(Budsjett!$D$71=0,0,VLOOKUP(Budsjett!$D$71,AG31:AI39,3))</f>
        <v>0</v>
      </c>
      <c r="AI40" s="67"/>
      <c r="AJ40" s="103" t="n">
        <f aca="false">IF(Budsjett!$C$71=0,0,VLOOKUP(Budsjett!$C$71,AJ31:AL38,2))</f>
        <v>730</v>
      </c>
      <c r="AK40" s="103" t="n">
        <f aca="false">IF(Budsjett!$D$71=0,0,VLOOKUP(Budsjett!$D$71,AJ31:AL38,3))</f>
        <v>0</v>
      </c>
      <c r="AM40" s="103" t="n">
        <f aca="false">IF(Budsjett!$C$71=0,0,VLOOKUP(Budsjett!$C$71,AM31:AO39,2))</f>
        <v>380</v>
      </c>
      <c r="AN40" s="103" t="n">
        <f aca="false">IF(Budsjett!$D$71=0,0,VLOOKUP(Budsjett!$D$71,AM31:AO39,3))</f>
        <v>0</v>
      </c>
      <c r="AO40" s="102"/>
      <c r="AP40" s="103" t="n">
        <f aca="false">IF(Budsjett!$C$71=0,0,VLOOKUP(Budsjett!$C$71,AP31:AR38,2))</f>
        <v>850</v>
      </c>
      <c r="AQ40" s="103" t="n">
        <f aca="false">IF(Budsjett!$D$71=0,0,VLOOKUP(Budsjett!$D$71,AP31:AR38,3))</f>
        <v>0</v>
      </c>
      <c r="AR40" s="102"/>
      <c r="AS40" s="103" t="n">
        <f aca="false">IF(Budsjett!$C$71=0,0,VLOOKUP(Budsjett!$C$71,AS31:AU38,2))</f>
        <v>530</v>
      </c>
      <c r="AT40" s="103" t="n">
        <f aca="false">IF(Budsjett!$D$71=0,0,VLOOKUP(Budsjett!$D$71,AS31:AU38,3))</f>
        <v>0</v>
      </c>
      <c r="AV40" s="103" t="n">
        <f aca="false">IF(Budsjett!$C$71=0,0,VLOOKUP(Budsjett!$C$71,AV31:AY38,2))</f>
        <v>0</v>
      </c>
      <c r="AW40" s="103" t="n">
        <f aca="false">IF(Budsjett!$D$71=0,0,VLOOKUP(Budsjett!$D$71,AV31:AY38,3))</f>
        <v>0</v>
      </c>
    </row>
    <row r="41" s="38" customFormat="true" ht="12.75" hidden="false" customHeight="false" outlineLevel="0" collapsed="false">
      <c r="A41" s="59"/>
      <c r="B41" s="100" t="s">
        <v>121</v>
      </c>
      <c r="C41" s="61"/>
      <c r="D41" s="62"/>
      <c r="E41" s="61"/>
      <c r="F41" s="63" t="n">
        <f aca="false">SUM(G41:R41)</f>
        <v>2440</v>
      </c>
      <c r="G41" s="64" t="n">
        <v>610</v>
      </c>
      <c r="H41" s="64" t="n">
        <v>610</v>
      </c>
      <c r="I41" s="64" t="n">
        <v>610</v>
      </c>
      <c r="J41" s="64" t="n">
        <v>610</v>
      </c>
      <c r="K41" s="64" t="n">
        <v>0</v>
      </c>
      <c r="L41" s="64" t="n">
        <v>0</v>
      </c>
      <c r="M41" s="64" t="n">
        <v>0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75"/>
      <c r="T41" s="66"/>
      <c r="Z41" s="38" t="n">
        <f aca="false">SUM(Y40:Z40)</f>
        <v>5</v>
      </c>
      <c r="AG41" s="103" t="n">
        <f aca="false">IF(Budsjett!$C$72=0,0,VLOOKUP(Budsjett!$C$72,AG31:AI39,2))</f>
        <v>0</v>
      </c>
      <c r="AH41" s="103" t="n">
        <f aca="false">IF(AA39&lt;0.5,AH3,IF(Budsjett!$D$72=0,0,VLOOKUP(Budsjett!$D$72,AG31:AI39,3)))</f>
        <v>1540</v>
      </c>
      <c r="AI41" s="67"/>
      <c r="AJ41" s="103" t="n">
        <f aca="false">IF(Budsjett!$C$72=0,0,VLOOKUP(Budsjett!$C$72,AJ31:AL38,2))</f>
        <v>0</v>
      </c>
      <c r="AK41" s="103" t="n">
        <f aca="false">IF(Budsjett!$D$72=0,0,VLOOKUP(Budsjett!$D$72,AJ31:AL38,3))</f>
        <v>830</v>
      </c>
      <c r="AM41" s="103" t="n">
        <f aca="false">IF(Budsjett!$C$72=0,0,VLOOKUP(Budsjett!$C$72,AM31:AO39,2))</f>
        <v>0</v>
      </c>
      <c r="AN41" s="103" t="n">
        <f aca="false">IF(Budsjett!$D$72=0,0,VLOOKUP(Budsjett!$D$72,AM31:AO39,3))</f>
        <v>500</v>
      </c>
      <c r="AP41" s="103" t="n">
        <f aca="false">IF(Budsjett!$C$72=0,0,VLOOKUP(Budsjett!$C$72,AP31:AR38,2))</f>
        <v>0</v>
      </c>
      <c r="AQ41" s="103" t="n">
        <f aca="false">IF(Budsjett!$D$72=0,0,VLOOKUP(Budsjett!$D$72,AP31:AR38,3))</f>
        <v>850</v>
      </c>
      <c r="AS41" s="103" t="n">
        <f aca="false">IF(Budsjett!$C$72=0,0,VLOOKUP(Budsjett!$C$72,AS31:AU38,2))</f>
        <v>0</v>
      </c>
      <c r="AT41" s="103" t="n">
        <f aca="false">IF(Budsjett!$D$72=0,0,VLOOKUP(Budsjett!$D$72,AS31:AU38,3))</f>
        <v>530</v>
      </c>
      <c r="AV41" s="103" t="n">
        <f aca="false">IF(Budsjett!$C$72=0,0,VLOOKUP(Budsjett!$C$72,AV31:AY38,2))</f>
        <v>0</v>
      </c>
      <c r="AW41" s="103" t="n">
        <f aca="false">IF(Budsjett!$D$72=0,0,VLOOKUP(Budsjett!$D$72,AV31:AY38,3))</f>
        <v>0</v>
      </c>
    </row>
    <row r="42" s="38" customFormat="true" ht="12.75" hidden="false" customHeight="false" outlineLevel="0" collapsed="false">
      <c r="A42" s="59"/>
      <c r="B42" s="60" t="s">
        <v>163</v>
      </c>
      <c r="C42" s="61"/>
      <c r="D42" s="62"/>
      <c r="E42" s="61"/>
      <c r="F42" s="63" t="n">
        <f aca="false">SUM(G42:R42)</f>
        <v>8000</v>
      </c>
      <c r="G42" s="64" t="n">
        <v>2000</v>
      </c>
      <c r="H42" s="64" t="n">
        <v>2000</v>
      </c>
      <c r="I42" s="64" t="n">
        <v>2000</v>
      </c>
      <c r="J42" s="64" t="n">
        <v>2000</v>
      </c>
      <c r="K42" s="64" t="n">
        <v>0</v>
      </c>
      <c r="L42" s="64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75"/>
      <c r="T42" s="66"/>
      <c r="AG42" s="103" t="n">
        <f aca="false">IF(Budsjett!$C$73=0,0,VLOOKUP(Budsjett!$C$73,AG31:AI39,2))</f>
        <v>1820</v>
      </c>
      <c r="AH42" s="103" t="n">
        <f aca="false">IF(Budsjett!$D$73=0,0,VLOOKUP(Budsjett!$D$73,AG31:AI39,3))</f>
        <v>0</v>
      </c>
      <c r="AI42" s="67"/>
      <c r="AJ42" s="103" t="n">
        <f aca="false">IF(Budsjett!$C$73=0,0,VLOOKUP(Budsjett!$C$73,AJ31:AL38,2))</f>
        <v>740</v>
      </c>
      <c r="AK42" s="103" t="n">
        <f aca="false">IF(Budsjett!$D$73=0,0,VLOOKUP(Budsjett!$D$73,AJ31:AL38,3))</f>
        <v>0</v>
      </c>
      <c r="AM42" s="103" t="n">
        <f aca="false">IF(Budsjett!$C$73=0,0,VLOOKUP(Budsjett!$C$73,AM31:AO39,2))</f>
        <v>250</v>
      </c>
      <c r="AN42" s="103" t="n">
        <f aca="false">IF(Budsjett!$D$73=0,0,VLOOKUP(Budsjett!$D$73,AM31:AO39,3))</f>
        <v>0</v>
      </c>
      <c r="AP42" s="103" t="n">
        <f aca="false">IF(Budsjett!$C$73=0,0,VLOOKUP(Budsjett!$C$73,AP31:AR38,2))</f>
        <v>870</v>
      </c>
      <c r="AQ42" s="103" t="n">
        <f aca="false">IF(Budsjett!$D$73=0,0,VLOOKUP(Budsjett!$D$73,AP31:AR38,3))</f>
        <v>0</v>
      </c>
      <c r="AS42" s="103" t="n">
        <f aca="false">IF(Budsjett!$C$73=0,0,VLOOKUP(Budsjett!$C$73,AS31:AU38,2))</f>
        <v>265</v>
      </c>
      <c r="AT42" s="103" t="n">
        <f aca="false">IF(Budsjett!$D$73=0,0,VLOOKUP(Budsjett!$D$73,AS31:AU38,3))</f>
        <v>0</v>
      </c>
      <c r="AV42" s="103" t="n">
        <f aca="false">IF(Budsjett!$C$73=0,0,VLOOKUP(Budsjett!$C$73,AV31:AY38,2))</f>
        <v>0</v>
      </c>
      <c r="AW42" s="103" t="n">
        <f aca="false">IF(Budsjett!$D$73=0,0,VLOOKUP(Budsjett!$D$73,AV31:AY38,3))</f>
        <v>0</v>
      </c>
    </row>
    <row r="43" s="38" customFormat="true" ht="12.75" hidden="false" customHeight="false" outlineLevel="0" collapsed="false">
      <c r="A43" s="104"/>
      <c r="B43" s="105" t="s">
        <v>69</v>
      </c>
      <c r="C43" s="61"/>
      <c r="D43" s="62"/>
      <c r="E43" s="61"/>
      <c r="F43" s="63" t="n">
        <f aca="false">SUM(G43:R43)</f>
        <v>4000</v>
      </c>
      <c r="G43" s="64" t="n">
        <v>1000</v>
      </c>
      <c r="H43" s="64" t="n">
        <v>1000</v>
      </c>
      <c r="I43" s="64" t="n">
        <v>1000</v>
      </c>
      <c r="J43" s="64" t="n">
        <v>1000</v>
      </c>
      <c r="K43" s="64" t="n">
        <v>0</v>
      </c>
      <c r="L43" s="64" t="n">
        <v>0</v>
      </c>
      <c r="M43" s="64" t="n">
        <v>0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75"/>
      <c r="T43" s="66"/>
      <c r="AG43" s="103" t="n">
        <f aca="false">IF(Budsjett!$C$74=0,0,VLOOKUP(Budsjett!$C$74,AG31:AI39,2))</f>
        <v>0</v>
      </c>
      <c r="AH43" s="103" t="n">
        <f aca="false">IF(Budsjett!$D$74=0,0,VLOOKUP(Budsjett!$D$74,AG31:AI39,3))</f>
        <v>1380</v>
      </c>
      <c r="AI43" s="67"/>
      <c r="AJ43" s="103" t="n">
        <f aca="false">IF(Budsjett!$C$74=0,0,VLOOKUP(Budsjett!$C$74,AJ31:AL38,2))</f>
        <v>0</v>
      </c>
      <c r="AK43" s="103" t="n">
        <f aca="false">IF(Budsjett!$D$74=0,0,VLOOKUP(Budsjett!$D$74,AJ31:AL38,3))</f>
        <v>660</v>
      </c>
      <c r="AM43" s="103" t="n">
        <f aca="false">IF(Budsjett!$C$74=0,0,VLOOKUP(Budsjett!$C$74,AM31:AO39,2))</f>
        <v>0</v>
      </c>
      <c r="AN43" s="103" t="n">
        <f aca="false">IF(Budsjett!$D$74=0,0,VLOOKUP(Budsjett!$D$74,AM31:AO39,3))</f>
        <v>300</v>
      </c>
      <c r="AP43" s="103" t="n">
        <f aca="false">IF(Budsjett!$C$74=0,0,VLOOKUP(Budsjett!$C$74,AP31:AR38,2))</f>
        <v>0</v>
      </c>
      <c r="AQ43" s="103" t="n">
        <f aca="false">IF(Budsjett!$D$74=0,0,VLOOKUP(Budsjett!$D$74,AP31:AR38,3))</f>
        <v>560</v>
      </c>
      <c r="AS43" s="103" t="n">
        <f aca="false">IF(Budsjett!$C$74=0,0,VLOOKUP(Budsjett!$C$74,AS31:AU38,2))</f>
        <v>0</v>
      </c>
      <c r="AT43" s="103" t="n">
        <f aca="false">IF(Budsjett!$D$74=0,0,VLOOKUP(Budsjett!$D$74,AS31:AU38,3))</f>
        <v>265</v>
      </c>
      <c r="AV43" s="103" t="n">
        <f aca="false">IF(Budsjett!$C$74=0,0,VLOOKUP(Budsjett!$C$74,AV31:AY38,2))</f>
        <v>0</v>
      </c>
      <c r="AW43" s="103" t="n">
        <f aca="false">IF(Budsjett!$D$74=0,0,VLOOKUP(Budsjett!$D$74,AV31:AY38,3))</f>
        <v>0</v>
      </c>
    </row>
    <row r="44" s="38" customFormat="true" ht="13.5" hidden="false" customHeight="false" outlineLevel="0" collapsed="false">
      <c r="A44" s="59"/>
      <c r="B44" s="60" t="s">
        <v>164</v>
      </c>
      <c r="C44" s="106"/>
      <c r="D44" s="106"/>
      <c r="E44" s="106"/>
      <c r="F44" s="63" t="n">
        <f aca="false">SUM(G44:R44)</f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75"/>
      <c r="T44" s="66"/>
      <c r="AG44" s="103" t="n">
        <f aca="false">IF(Budsjett!$C$75=0,0,VLOOKUP(Budsjett!$C$75,AG31:AI39,2))</f>
        <v>0</v>
      </c>
      <c r="AH44" s="103" t="n">
        <f aca="false">IF(Budsjett!$D$75=0,0,VLOOKUP(Budsjett!$D$75,AG31:AI39,3))</f>
        <v>1320</v>
      </c>
      <c r="AI44" s="67"/>
      <c r="AJ44" s="103" t="n">
        <f aca="false">IF(Budsjett!$C$75=0,0,VLOOKUP(Budsjett!$C$75,AJ31:AL38,2))</f>
        <v>0</v>
      </c>
      <c r="AK44" s="103" t="n">
        <f aca="false">IF(Budsjett!$D$75=0,0,VLOOKUP(Budsjett!$D$75,AJ31:AL38,3))</f>
        <v>580</v>
      </c>
      <c r="AM44" s="103" t="n">
        <f aca="false">IF(Budsjett!$C$75=0,0,VLOOKUP(Budsjett!$C$75,AM31:AO39,2))</f>
        <v>0</v>
      </c>
      <c r="AN44" s="103" t="n">
        <f aca="false">IF(Budsjett!$D$75=0,0,VLOOKUP(Budsjett!$D$75,AM31:AO39,3))</f>
        <v>140</v>
      </c>
      <c r="AP44" s="103" t="n">
        <f aca="false">IF(Budsjett!$C$75=0,0,VLOOKUP(Budsjett!$C$75,AP31:AR38,2))</f>
        <v>0</v>
      </c>
      <c r="AQ44" s="103" t="n">
        <f aca="false">IF(Budsjett!$D$75=0,0,VLOOKUP(Budsjett!$D$75,AP31:AR38,3))</f>
        <v>520</v>
      </c>
      <c r="AS44" s="103" t="n">
        <f aca="false">IF(Budsjett!$C$75=0,0,VLOOKUP(Budsjett!$C$75,AS31:AU38,2))</f>
        <v>0</v>
      </c>
      <c r="AT44" s="103" t="n">
        <f aca="false">IF(Budsjett!$D$75=0,0,VLOOKUP(Budsjett!$D$75,AS31:AU38,3))</f>
        <v>265</v>
      </c>
      <c r="AV44" s="103" t="n">
        <f aca="false">IF(Budsjett!$C$75=0,0,VLOOKUP(Budsjett!$C$75,AV31:AY38,2))</f>
        <v>0</v>
      </c>
      <c r="AW44" s="103" t="n">
        <f aca="false">IF(Budsjett!$D$75=0,0,VLOOKUP(Budsjett!$D$75,AV31:AY38,3))</f>
        <v>0</v>
      </c>
    </row>
    <row r="45" s="77" customFormat="true" ht="13.5" hidden="false" customHeight="false" outlineLevel="0" collapsed="false">
      <c r="A45" s="107"/>
      <c r="B45" s="70" t="s">
        <v>70</v>
      </c>
      <c r="C45" s="72"/>
      <c r="D45" s="72"/>
      <c r="E45" s="71"/>
      <c r="F45" s="73" t="n">
        <f aca="false">SUM(F34:F44)</f>
        <v>79304</v>
      </c>
      <c r="G45" s="74" t="n">
        <f aca="false">SUM(G34:G44)</f>
        <v>19826</v>
      </c>
      <c r="H45" s="74" t="n">
        <f aca="false">SUM(H34:H44)</f>
        <v>19826</v>
      </c>
      <c r="I45" s="74" t="n">
        <f aca="false">SUM(I34:I44)</f>
        <v>19826</v>
      </c>
      <c r="J45" s="74" t="n">
        <f aca="false">SUM(J34:J44)</f>
        <v>19826</v>
      </c>
      <c r="K45" s="74" t="n">
        <f aca="false">SUM(K34:K44)</f>
        <v>0</v>
      </c>
      <c r="L45" s="74" t="n">
        <f aca="false">SUM(L34:L44)</f>
        <v>0</v>
      </c>
      <c r="M45" s="74" t="n">
        <f aca="false">SUM(M34:M44)</f>
        <v>0</v>
      </c>
      <c r="N45" s="74" t="n">
        <f aca="false">SUM(N34:N44)</f>
        <v>0</v>
      </c>
      <c r="O45" s="74" t="n">
        <f aca="false">SUM(O34:O44)</f>
        <v>0</v>
      </c>
      <c r="P45" s="74" t="n">
        <f aca="false">SUM(P34:P44)</f>
        <v>0</v>
      </c>
      <c r="Q45" s="74" t="n">
        <f aca="false">SUM(Q34:Q44)</f>
        <v>0</v>
      </c>
      <c r="R45" s="74" t="n">
        <f aca="false">SUM(R34:R44)</f>
        <v>0</v>
      </c>
      <c r="S45" s="75"/>
      <c r="T45" s="76"/>
      <c r="AG45" s="108" t="n">
        <f aca="false">IF(Budsjett!$C$76=0,0,VLOOKUP(Budsjett!$C$76,AG31:AI39,2))</f>
        <v>970</v>
      </c>
      <c r="AH45" s="108" t="n">
        <f aca="false">IF(Budsjett!$D$76=0,0,VLOOKUP(Budsjett!$D$76,AG31:AI39,3))</f>
        <v>0</v>
      </c>
      <c r="AI45" s="92"/>
      <c r="AJ45" s="108" t="n">
        <f aca="false">IF(Budsjett!$C$76=0,0,VLOOKUP(Budsjett!$C$76,AJ31:AL38,2))</f>
        <v>490</v>
      </c>
      <c r="AK45" s="108" t="n">
        <f aca="false">IF(Budsjett!$D$76=0,0,VLOOKUP(Budsjett!$D$76,AJ31:AL38,3))</f>
        <v>0</v>
      </c>
      <c r="AM45" s="108" t="n">
        <f aca="false">IF(Budsjett!$C$76=0,0,VLOOKUP(Budsjett!$C$76,AM31:AO39,2))</f>
        <v>360</v>
      </c>
      <c r="AN45" s="108" t="n">
        <f aca="false">IF(Budsjett!$D$76=0,0,VLOOKUP(Budsjett!$D$76,AM31:AO39,3))</f>
        <v>0</v>
      </c>
      <c r="AP45" s="108" t="n">
        <f aca="false">IF(Budsjett!$C$76=0,0,VLOOKUP(Budsjett!$C$76,AP31:AR38,2))</f>
        <v>250</v>
      </c>
      <c r="AQ45" s="108" t="n">
        <f aca="false">IF(Budsjett!$D$76=0,0,VLOOKUP(Budsjett!$D$76,AP31:AR38,3))</f>
        <v>0</v>
      </c>
      <c r="AS45" s="108" t="n">
        <f aca="false">IF(Budsjett!$C$76=0,0,VLOOKUP(Budsjett!$C$76,AS31:AU38,2))</f>
        <v>0</v>
      </c>
      <c r="AT45" s="108" t="n">
        <f aca="false">IF(Budsjett!$D$76=0,0,VLOOKUP(Budsjett!$D$76,AS31:AU38,3))</f>
        <v>0</v>
      </c>
      <c r="AV45" s="108" t="n">
        <f aca="false">IF(Budsjett!$C$76=0,0,VLOOKUP(Budsjett!$C$76,AV31:AY38,2))</f>
        <v>0</v>
      </c>
      <c r="AW45" s="108" t="n">
        <f aca="false">IF(Budsjett!$D$76=0,0,VLOOKUP(Budsjett!$D$76,AV31:AY38,3))</f>
        <v>0</v>
      </c>
    </row>
    <row r="46" s="38" customFormat="true" ht="20.25" hidden="false" customHeight="true" outlineLevel="0" collapsed="false">
      <c r="A46" s="51"/>
      <c r="B46" s="79"/>
      <c r="C46" s="79"/>
      <c r="D46" s="79"/>
      <c r="E46" s="79"/>
      <c r="F46" s="63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75"/>
      <c r="T46" s="66"/>
      <c r="AG46" s="103" t="n">
        <f aca="false">IF(Budsjett!$C$77=0,0,VLOOKUP(Budsjett!$C$77,AG31:AI39,2))</f>
        <v>0</v>
      </c>
      <c r="AH46" s="103" t="n">
        <f aca="false">IF(Budsjett!$D$77=0,0,VLOOKUP(Budsjett!$D$77,AG31:AI39,3))</f>
        <v>0</v>
      </c>
      <c r="AI46" s="67"/>
      <c r="AJ46" s="103" t="n">
        <f aca="false">IF(Budsjett!$C$77=0,0,VLOOKUP(Budsjett!$C$77,AJ31:AL38,2))</f>
        <v>0</v>
      </c>
      <c r="AK46" s="103" t="n">
        <f aca="false">IF(Budsjett!$D$77=0,0,VLOOKUP(Budsjett!$D$77,AJ31:AL38,3))</f>
        <v>0</v>
      </c>
      <c r="AM46" s="103" t="n">
        <f aca="false">IF(Budsjett!$C$77=0,0,VLOOKUP(Budsjett!$C$77,AM31:AO39,2))</f>
        <v>0</v>
      </c>
      <c r="AN46" s="103" t="n">
        <f aca="false">IF(Budsjett!$D$77=0,0,VLOOKUP(Budsjett!$D$77,AM31:AO39,3))</f>
        <v>0</v>
      </c>
      <c r="AP46" s="103" t="n">
        <f aca="false">IF(Budsjett!$C$77=0,0,VLOOKUP(Budsjett!$C$77,AP31:AR38,2))</f>
        <v>0</v>
      </c>
      <c r="AQ46" s="103" t="n">
        <f aca="false">IF(Budsjett!$D$77=0,0,VLOOKUP(Budsjett!$D$77,AP31:AR38,3))</f>
        <v>0</v>
      </c>
      <c r="AS46" s="103" t="n">
        <f aca="false">IF(Budsjett!$C$77=0,0,VLOOKUP(Budsjett!$C$77,AS31:AU38,2))</f>
        <v>0</v>
      </c>
      <c r="AT46" s="103" t="n">
        <f aca="false">IF(Budsjett!$D$77=0,0,VLOOKUP(Budsjett!$D$77,AS31:AU38,3))</f>
        <v>0</v>
      </c>
      <c r="AV46" s="103" t="n">
        <f aca="false">IF(Budsjett!$C$77=0,0,VLOOKUP(Budsjett!$C$77,AV31:AY38,2))</f>
        <v>0</v>
      </c>
      <c r="AW46" s="103" t="n">
        <f aca="false">IF(Budsjett!$D$77=0,0,VLOOKUP(Budsjett!$D$77,AV31:AY38,3))</f>
        <v>0</v>
      </c>
    </row>
    <row r="47" s="77" customFormat="true" ht="13.5" hidden="false" customHeight="false" outlineLevel="0" collapsed="false">
      <c r="A47" s="109"/>
      <c r="B47" s="110" t="s">
        <v>165</v>
      </c>
      <c r="C47" s="111"/>
      <c r="D47" s="112"/>
      <c r="E47" s="111"/>
      <c r="F47" s="113" t="n">
        <f aca="false">SUM(G47:R47)</f>
        <v>0</v>
      </c>
      <c r="G47" s="114" t="n">
        <v>0</v>
      </c>
      <c r="H47" s="114" t="n">
        <v>0</v>
      </c>
      <c r="I47" s="114" t="n">
        <v>0</v>
      </c>
      <c r="J47" s="114" t="n">
        <v>0</v>
      </c>
      <c r="K47" s="114" t="n">
        <v>0</v>
      </c>
      <c r="L47" s="114" t="n">
        <v>0</v>
      </c>
      <c r="M47" s="114" t="n">
        <v>0</v>
      </c>
      <c r="N47" s="114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75"/>
      <c r="T47" s="76"/>
      <c r="AG47" s="108" t="n">
        <f aca="false">IF(Budsjett!$C$78=0,0,VLOOKUP(Budsjett!$C$78,AG31:AI39,2))</f>
        <v>0</v>
      </c>
      <c r="AH47" s="108" t="n">
        <f aca="false">IF(Budsjett!$D$78=0,0,VLOOKUP(Budsjett!$D$78,AG31:AI39,3))</f>
        <v>0</v>
      </c>
      <c r="AI47" s="92"/>
      <c r="AJ47" s="108" t="n">
        <f aca="false">IF(Budsjett!$C$78=0,0,VLOOKUP(Budsjett!$C$78,AJ31:AL38,2))</f>
        <v>0</v>
      </c>
      <c r="AK47" s="108" t="n">
        <f aca="false">IF(Budsjett!$D$78=0,0,VLOOKUP(Budsjett!$D$78,AJ31:AL38,3))</f>
        <v>0</v>
      </c>
      <c r="AM47" s="108" t="n">
        <f aca="false">IF(Budsjett!$C$78=0,0,VLOOKUP(Budsjett!$C$78,AM31:AO39,2))</f>
        <v>0</v>
      </c>
      <c r="AN47" s="108" t="n">
        <f aca="false">IF(Budsjett!$D$78=0,0,VLOOKUP(Budsjett!$D$78,AM31:AO39,3))</f>
        <v>0</v>
      </c>
      <c r="AP47" s="108" t="n">
        <f aca="false">IF(Budsjett!$C$78=0,0,VLOOKUP(Budsjett!$C$78,AP31:AR38,2))</f>
        <v>0</v>
      </c>
      <c r="AQ47" s="108" t="n">
        <f aca="false">IF(Budsjett!$D$78=0,0,VLOOKUP(Budsjett!$D$78,AP31:AR38,3))</f>
        <v>0</v>
      </c>
      <c r="AS47" s="108" t="n">
        <f aca="false">IF(Budsjett!$C$78=0,0,VLOOKUP(Budsjett!$C$78,AS31:AU38,2))</f>
        <v>0</v>
      </c>
      <c r="AT47" s="108" t="n">
        <f aca="false">IF(Budsjett!$D$78=0,0,VLOOKUP(Budsjett!$D$78,AS31:AU38,3))</f>
        <v>0</v>
      </c>
      <c r="AV47" s="108" t="n">
        <f aca="false">IF(Budsjett!$C$78=0,0,VLOOKUP(Budsjett!$C$78,AV31:AY38,2))</f>
        <v>0</v>
      </c>
      <c r="AW47" s="108" t="n">
        <f aca="false">IF(Budsjett!$D$78=0,0,VLOOKUP(Budsjett!$D$78,AV31:AY38,3))</f>
        <v>0</v>
      </c>
    </row>
    <row r="48" s="77" customFormat="true" ht="13.5" hidden="false" customHeight="false" outlineLevel="0" collapsed="false">
      <c r="A48" s="69"/>
      <c r="B48" s="70" t="s">
        <v>166</v>
      </c>
      <c r="C48" s="72"/>
      <c r="D48" s="72"/>
      <c r="E48" s="71"/>
      <c r="F48" s="73" t="n">
        <f aca="false">F45+F31+F47</f>
        <v>152674</v>
      </c>
      <c r="G48" s="74" t="n">
        <f aca="false">+G31+G45+G47</f>
        <v>39181</v>
      </c>
      <c r="H48" s="74" t="n">
        <f aca="false">+H31+H45+H47</f>
        <v>47931</v>
      </c>
      <c r="I48" s="74" t="n">
        <f aca="false">+I31+I45+I47</f>
        <v>30881</v>
      </c>
      <c r="J48" s="74" t="n">
        <f aca="false">+J31+J45+J47</f>
        <v>34681</v>
      </c>
      <c r="K48" s="74" t="n">
        <f aca="false">+K31+K45+K47</f>
        <v>0</v>
      </c>
      <c r="L48" s="74" t="n">
        <f aca="false">+L31+L45+L47</f>
        <v>0</v>
      </c>
      <c r="M48" s="74" t="n">
        <f aca="false">+M31+M45+M47</f>
        <v>0</v>
      </c>
      <c r="N48" s="74" t="n">
        <f aca="false">+N31+N45+N47</f>
        <v>0</v>
      </c>
      <c r="O48" s="74" t="n">
        <f aca="false">+O31+O45+O47</f>
        <v>0</v>
      </c>
      <c r="P48" s="74" t="n">
        <f aca="false">+P31+P45+P47</f>
        <v>0</v>
      </c>
      <c r="Q48" s="74" t="n">
        <f aca="false">+Q31+Q45+Q47</f>
        <v>0</v>
      </c>
      <c r="R48" s="74" t="n">
        <f aca="false">+R31+R45+R47</f>
        <v>0</v>
      </c>
      <c r="S48" s="75"/>
      <c r="T48" s="76"/>
      <c r="AG48" s="108" t="n">
        <f aca="false">IF(Budsjett!C80=0,0,VLOOKUP(Budsjett!C80,AG31:AI39,2))</f>
        <v>0</v>
      </c>
      <c r="AH48" s="108" t="n">
        <f aca="false">IF(Budsjett!D80=0,0,VLOOKUP(Budsjett!D80,AG31:AI39,3))</f>
        <v>0</v>
      </c>
      <c r="AI48" s="92"/>
      <c r="AJ48" s="108" t="n">
        <f aca="false">IF(Budsjett!C79=0,0,VLOOKUP(Budsjett!F76,AJ31:AL38,2))</f>
        <v>0</v>
      </c>
      <c r="AK48" s="108" t="n">
        <f aca="false">IF(Budsjett!D79=0,0,VLOOKUP(Budsjett!C80,AJ31:AL38,3))</f>
        <v>0</v>
      </c>
      <c r="AM48" s="108" t="n">
        <f aca="false">IF(Budsjett!C80=0,0,VLOOKUP(Budsjett!C80,AM31:AO39,2))</f>
        <v>0</v>
      </c>
      <c r="AN48" s="108" t="n">
        <f aca="false">IF(Budsjett!D80=0,0,VLOOKUP(Budsjett!D80,AM31:AO39,3))</f>
        <v>0</v>
      </c>
      <c r="AP48" s="108" t="n">
        <f aca="false">IF(Budsjett!C80=0,0,VLOOKUP(Budsjett!C80,AP31:AR38,2))</f>
        <v>0</v>
      </c>
      <c r="AQ48" s="108" t="n">
        <f aca="false">IF(Budsjett!D80=0,0,VLOOKUP(Budsjett!D80,AP31:AR38,3))</f>
        <v>0</v>
      </c>
      <c r="AS48" s="108" t="n">
        <f aca="false">IF(Budsjett!C80=0,0,VLOOKUP(Budsjett!C80,AS31:AU38,2))</f>
        <v>0</v>
      </c>
      <c r="AT48" s="108" t="n">
        <f aca="false">IF(Budsjett!D80=0,0,VLOOKUP(Budsjett!D80,AS31:AU38,3))</f>
        <v>0</v>
      </c>
      <c r="AV48" s="108" t="n">
        <f aca="false">IF(Budsjett!C79=0,0,VLOOKUP(Budsjett!F73,AV31:AY38,2))</f>
        <v>0</v>
      </c>
      <c r="AW48" s="108" t="n">
        <f aca="false">IF(Budsjett!D79=0,0,VLOOKUP(Budsjett!G73,AV31:AY38,3))</f>
        <v>0</v>
      </c>
    </row>
    <row r="49" s="38" customFormat="true" ht="20.25" hidden="false" customHeight="true" outlineLevel="0" collapsed="false">
      <c r="A49" s="51"/>
      <c r="B49" s="53"/>
      <c r="C49" s="53"/>
      <c r="D49" s="53"/>
      <c r="E49" s="53"/>
      <c r="F49" s="82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  <c r="S49" s="75"/>
      <c r="T49" s="66"/>
      <c r="AG49" s="103" t="n">
        <f aca="false">IF($AI$29=0,0,VLOOKUP($AI$29,AG31:AI39,2))</f>
        <v>0</v>
      </c>
      <c r="AH49" s="103" t="n">
        <f aca="false">IF($Q$69=0,0,VLOOKUP($Q$69,AG31:AI39,3))</f>
        <v>0</v>
      </c>
      <c r="AI49" s="67"/>
      <c r="AJ49" s="103" t="n">
        <f aca="false">IF($AI$29=0,0,VLOOKUP($AI$29,AJ31:AL38,2))</f>
        <v>0</v>
      </c>
      <c r="AK49" s="103" t="n">
        <f aca="false">IF($Q$69=0,0,VLOOKUP($Q$69,AJ31:AL38,3))</f>
        <v>0</v>
      </c>
      <c r="AM49" s="103" t="n">
        <f aca="false">IF($AI$29=0,0,VLOOKUP($AI$29,AM31:AO39,2))</f>
        <v>0</v>
      </c>
      <c r="AN49" s="103" t="n">
        <f aca="false">IF($Q$69=0,0,VLOOKUP($Q$69,AM31:AO39,3))</f>
        <v>0</v>
      </c>
      <c r="AP49" s="103" t="n">
        <f aca="false">IF($AI$29=0,0,VLOOKUP($AI$29,AP31:AR38,2))</f>
        <v>0</v>
      </c>
      <c r="AQ49" s="103" t="n">
        <f aca="false">IF($Q$69=0,0,VLOOKUP($Q$69,AP31:AR38,3))</f>
        <v>0</v>
      </c>
      <c r="AS49" s="103" t="n">
        <f aca="false">IF($AI$29=0,0,VLOOKUP($AI$29,AS31:AU38,2))</f>
        <v>0</v>
      </c>
      <c r="AT49" s="103" t="n">
        <f aca="false">IF($Q$69=0,0,VLOOKUP($Q$69,AS31:AU38,3))</f>
        <v>0</v>
      </c>
      <c r="AV49" s="103" t="n">
        <f aca="false">IF($AI$29=0,0,VLOOKUP($AI$29,AV31:AY38,2))</f>
        <v>0</v>
      </c>
      <c r="AW49" s="103" t="n">
        <f aca="false">IF($Q$69=0,0,VLOOKUP($Q$69,AV31:AY38,3))</f>
        <v>0</v>
      </c>
    </row>
    <row r="50" s="77" customFormat="true" ht="13.5" hidden="false" customHeight="false" outlineLevel="0" collapsed="false">
      <c r="A50" s="115"/>
      <c r="B50" s="70" t="s">
        <v>167</v>
      </c>
      <c r="C50" s="116"/>
      <c r="D50" s="116"/>
      <c r="E50" s="117"/>
      <c r="F50" s="73" t="n">
        <f aca="false">+F12-F48</f>
        <v>-4674</v>
      </c>
      <c r="G50" s="74" t="n">
        <f aca="false">G12-G48</f>
        <v>-3391</v>
      </c>
      <c r="H50" s="74" t="n">
        <f aca="false">H12-H48</f>
        <v>-12141</v>
      </c>
      <c r="I50" s="74" t="n">
        <f aca="false">I12-I48</f>
        <v>4909</v>
      </c>
      <c r="J50" s="74" t="n">
        <f aca="false">J12-J48</f>
        <v>5949</v>
      </c>
      <c r="K50" s="74" t="n">
        <f aca="false">K12-K48</f>
        <v>0</v>
      </c>
      <c r="L50" s="74" t="n">
        <f aca="false">L12-L48</f>
        <v>0</v>
      </c>
      <c r="M50" s="74" t="n">
        <f aca="false">M12-M48</f>
        <v>0</v>
      </c>
      <c r="N50" s="74" t="n">
        <f aca="false">N12-N48</f>
        <v>0</v>
      </c>
      <c r="O50" s="74" t="n">
        <f aca="false">O12-O48</f>
        <v>0</v>
      </c>
      <c r="P50" s="74" t="n">
        <f aca="false">P12-P48</f>
        <v>0</v>
      </c>
      <c r="Q50" s="74" t="n">
        <f aca="false">Q12-Q48</f>
        <v>0</v>
      </c>
      <c r="R50" s="74" t="n">
        <f aca="false">R12-R48</f>
        <v>0</v>
      </c>
      <c r="S50" s="75"/>
      <c r="T50" s="76"/>
      <c r="AG50" s="92" t="n">
        <f aca="false">SUM(AG40:AG49)</f>
        <v>4670</v>
      </c>
      <c r="AH50" s="92" t="n">
        <f aca="false">SUM(AH40:AH49)</f>
        <v>4240</v>
      </c>
      <c r="AI50" s="92"/>
      <c r="AJ50" s="92" t="n">
        <f aca="false">SUM(AJ40:AJ49)</f>
        <v>1960</v>
      </c>
      <c r="AK50" s="92" t="n">
        <f aca="false">SUM(AK40:AK49)</f>
        <v>2070</v>
      </c>
      <c r="AM50" s="92" t="n">
        <f aca="false">SUM(AM40:AM49)</f>
        <v>990</v>
      </c>
      <c r="AN50" s="92" t="n">
        <f aca="false">SUM(AN40:AN49)</f>
        <v>940</v>
      </c>
      <c r="AP50" s="92" t="n">
        <f aca="false">SUM(AP40:AP49)</f>
        <v>1970</v>
      </c>
      <c r="AQ50" s="92" t="n">
        <f aca="false">SUM(AQ40:AQ49)</f>
        <v>1930</v>
      </c>
      <c r="AS50" s="92" t="n">
        <f aca="false">SUM(AS40:AS49)</f>
        <v>795</v>
      </c>
      <c r="AT50" s="92" t="n">
        <f aca="false">SUM(AT40:AT49)</f>
        <v>1060</v>
      </c>
      <c r="AV50" s="92" t="n">
        <f aca="false">SUM(AV40:AV49)</f>
        <v>0</v>
      </c>
      <c r="AW50" s="92" t="n">
        <f aca="false">SUM(AW40:AW49)</f>
        <v>0</v>
      </c>
    </row>
    <row r="51" s="38" customFormat="true" ht="19.15" hidden="false" customHeight="true" outlineLevel="0" collapsed="false">
      <c r="A51" s="118"/>
      <c r="B51" s="119"/>
      <c r="C51" s="119"/>
      <c r="D51" s="119"/>
      <c r="E51" s="119"/>
      <c r="F51" s="82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75"/>
      <c r="T51" s="66"/>
      <c r="AH51" s="38" t="n">
        <f aca="false">SUM(AG50:AH50)+AI54-AH41</f>
        <v>8910</v>
      </c>
      <c r="AK51" s="38" t="n">
        <f aca="false">SUM(AJ50:AK50)</f>
        <v>4030</v>
      </c>
      <c r="AN51" s="38" t="n">
        <f aca="false">SUM(AM50:AN50)</f>
        <v>1930</v>
      </c>
      <c r="AQ51" s="38" t="n">
        <f aca="false">SUM(AP50:AQ50)</f>
        <v>3900</v>
      </c>
      <c r="AT51" s="38" t="n">
        <f aca="false">SUM(AS50:AT50)</f>
        <v>1855</v>
      </c>
      <c r="AW51" s="38" t="n">
        <f aca="false">SUM(AV50:AW50)</f>
        <v>0</v>
      </c>
    </row>
    <row r="52" s="38" customFormat="true" ht="20.25" hidden="false" customHeight="true" outlineLevel="0" collapsed="false">
      <c r="A52" s="118"/>
      <c r="B52" s="52" t="s">
        <v>168</v>
      </c>
      <c r="C52" s="120"/>
      <c r="D52" s="120"/>
      <c r="E52" s="121"/>
      <c r="F52" s="63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75"/>
      <c r="T52" s="66"/>
    </row>
    <row r="53" s="77" customFormat="true" ht="13.5" hidden="false" customHeight="false" outlineLevel="0" collapsed="false">
      <c r="A53" s="122"/>
      <c r="B53" s="123" t="s">
        <v>169</v>
      </c>
      <c r="C53" s="124"/>
      <c r="D53" s="116"/>
      <c r="E53" s="117"/>
      <c r="F53" s="125" t="n">
        <f aca="false">G53</f>
        <v>7860</v>
      </c>
      <c r="G53" s="126" t="n">
        <v>7860</v>
      </c>
      <c r="H53" s="74" t="n">
        <f aca="false">IF(H108="-",0,G54)</f>
        <v>4469</v>
      </c>
      <c r="I53" s="74" t="n">
        <f aca="false">IF(I108="-",0,H54)</f>
        <v>-7672</v>
      </c>
      <c r="J53" s="74" t="n">
        <f aca="false">IF(J108="-",0,I54)</f>
        <v>-2763</v>
      </c>
      <c r="K53" s="74" t="e">
        <f aca="false">IF(K108="-",0,J54)</f>
        <v>#N/A</v>
      </c>
      <c r="L53" s="74" t="e">
        <f aca="false">IF(L108="-",0,K54)</f>
        <v>#N/A</v>
      </c>
      <c r="M53" s="74" t="e">
        <f aca="false">IF(M108="-",0,L54)</f>
        <v>#N/A</v>
      </c>
      <c r="N53" s="74" t="e">
        <f aca="false">IF(N108="-",0,M54)</f>
        <v>#N/A</v>
      </c>
      <c r="O53" s="74" t="e">
        <f aca="false">IF(O108="-",0,N54)</f>
        <v>#N/A</v>
      </c>
      <c r="P53" s="74" t="e">
        <f aca="false">IF(P108="-",0,O54)</f>
        <v>#N/A</v>
      </c>
      <c r="Q53" s="74" t="e">
        <f aca="false">IF(Q108="-",0,P54)</f>
        <v>#N/A</v>
      </c>
      <c r="R53" s="74" t="e">
        <f aca="false">IF(R108="-",0,Q54)</f>
        <v>#N/A</v>
      </c>
      <c r="S53" s="75"/>
      <c r="T53" s="76"/>
      <c r="AH53" s="92" t="str">
        <f aca="false">+Budsjett!B71</f>
        <v>Per</v>
      </c>
      <c r="AI53" s="92" t="str">
        <f aca="false">+Budsjett!B72</f>
        <v>Inger</v>
      </c>
      <c r="AJ53" s="92" t="str">
        <f aca="false">+Budsjett!B73</f>
        <v>Anders</v>
      </c>
      <c r="AK53" s="92" t="str">
        <f aca="false">+Budsjett!B74</f>
        <v>Britt</v>
      </c>
      <c r="AL53" s="92" t="str">
        <f aca="false">+Budsjett!B75</f>
        <v>Kirsti</v>
      </c>
      <c r="AM53" s="92" t="str">
        <f aca="false">+Budsjett!B76</f>
        <v>Kristian</v>
      </c>
      <c r="AN53" s="92" t="str">
        <f aca="false">+Budsjett!B77</f>
        <v>-</v>
      </c>
      <c r="AO53" s="92" t="str">
        <f aca="false">+Budsjett!B78</f>
        <v>-</v>
      </c>
    </row>
    <row r="54" s="77" customFormat="true" ht="13.5" hidden="false" customHeight="false" outlineLevel="0" collapsed="false">
      <c r="A54" s="122"/>
      <c r="B54" s="70" t="s">
        <v>170</v>
      </c>
      <c r="C54" s="124"/>
      <c r="D54" s="127"/>
      <c r="E54" s="127"/>
      <c r="F54" s="73" t="n">
        <f aca="false">F50+F53</f>
        <v>3186</v>
      </c>
      <c r="G54" s="128" t="n">
        <f aca="false">+G53+G50</f>
        <v>4469</v>
      </c>
      <c r="H54" s="74" t="n">
        <f aca="false">+H53+H50</f>
        <v>-7672</v>
      </c>
      <c r="I54" s="74" t="n">
        <f aca="false">+I53+I50</f>
        <v>-2763</v>
      </c>
      <c r="J54" s="74" t="n">
        <f aca="false">+J53+J50</f>
        <v>3186</v>
      </c>
      <c r="K54" s="74" t="e">
        <f aca="false">+K53+K50</f>
        <v>#N/A</v>
      </c>
      <c r="L54" s="74" t="e">
        <f aca="false">+L53+L50</f>
        <v>#N/A</v>
      </c>
      <c r="M54" s="74" t="e">
        <f aca="false">+M53+M50</f>
        <v>#N/A</v>
      </c>
      <c r="N54" s="74" t="e">
        <f aca="false">+N53+N50</f>
        <v>#N/A</v>
      </c>
      <c r="O54" s="74" t="e">
        <f aca="false">+O53+O50</f>
        <v>#N/A</v>
      </c>
      <c r="P54" s="74" t="e">
        <f aca="false">+P53+P50</f>
        <v>#N/A</v>
      </c>
      <c r="Q54" s="74" t="e">
        <f aca="false">+Q53+Q50</f>
        <v>#N/A</v>
      </c>
      <c r="R54" s="74" t="e">
        <f aca="false">+R53+R50</f>
        <v>#N/A</v>
      </c>
      <c r="S54" s="75"/>
      <c r="T54" s="76"/>
      <c r="AF54" s="94" t="s">
        <v>39</v>
      </c>
      <c r="AG54" s="96"/>
      <c r="AH54" s="77" t="n">
        <f aca="false">AG40</f>
        <v>1880</v>
      </c>
      <c r="AI54" s="77" t="n">
        <f aca="false">IF(Budsjett!C87="j",SIFO!K7,AH41)</f>
        <v>1540</v>
      </c>
      <c r="AJ54" s="77" t="n">
        <f aca="false">AG42+AH42</f>
        <v>1820</v>
      </c>
      <c r="AK54" s="77" t="n">
        <f aca="false">+$AH$43+$AG$43</f>
        <v>1380</v>
      </c>
      <c r="AL54" s="77" t="n">
        <f aca="false">+$AH$44+$AG$44</f>
        <v>1320</v>
      </c>
      <c r="AM54" s="77" t="n">
        <f aca="false">+$AH$45+$AG$45</f>
        <v>970</v>
      </c>
      <c r="AN54" s="77" t="n">
        <f aca="false">+$AH$46+$AG$46</f>
        <v>0</v>
      </c>
      <c r="AO54" s="77" t="n">
        <f aca="false">+$AH$47+$AG$47</f>
        <v>0</v>
      </c>
    </row>
    <row r="55" s="38" customFormat="true" ht="12.75" hidden="false" customHeight="false" outlineLevel="0" collapsed="false">
      <c r="A55" s="40"/>
      <c r="B55" s="40"/>
      <c r="C55" s="40"/>
      <c r="D55" s="40"/>
      <c r="E55" s="40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AF55" s="87" t="s">
        <v>35</v>
      </c>
      <c r="AG55" s="89"/>
      <c r="AH55" s="38" t="n">
        <f aca="false">AJ40</f>
        <v>730</v>
      </c>
      <c r="AI55" s="38" t="n">
        <f aca="false">AK41</f>
        <v>830</v>
      </c>
      <c r="AJ55" s="38" t="n">
        <f aca="false">AJ42+AK42</f>
        <v>740</v>
      </c>
      <c r="AK55" s="38" t="n">
        <f aca="false">+$AK$43+$AJ$43</f>
        <v>660</v>
      </c>
      <c r="AL55" s="38" t="n">
        <f aca="false">+$AK$44+$AJ$44</f>
        <v>580</v>
      </c>
      <c r="AM55" s="38" t="n">
        <f aca="false">+$AK$45+$AJ$45</f>
        <v>490</v>
      </c>
      <c r="AN55" s="38" t="n">
        <f aca="false">+$AK$46+$AJ$46</f>
        <v>0</v>
      </c>
      <c r="AO55" s="38" t="n">
        <f aca="false">+$AK$47+$AJ$47</f>
        <v>0</v>
      </c>
    </row>
    <row r="56" s="38" customFormat="true" ht="12.75" hidden="false" customHeight="false" outlineLevel="0" collapsed="false">
      <c r="A56" s="40"/>
      <c r="B56" s="40"/>
      <c r="C56" s="40"/>
      <c r="D56" s="40"/>
      <c r="E56" s="40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AF56" s="87" t="s">
        <v>98</v>
      </c>
      <c r="AG56" s="89"/>
      <c r="AH56" s="38" t="n">
        <f aca="false">AM40</f>
        <v>380</v>
      </c>
      <c r="AI56" s="38" t="n">
        <f aca="false">+AN41</f>
        <v>500</v>
      </c>
      <c r="AJ56" s="38" t="n">
        <f aca="false">+AM42+AN42</f>
        <v>250</v>
      </c>
      <c r="AK56" s="38" t="n">
        <f aca="false">+$AN$43+$AM$43</f>
        <v>300</v>
      </c>
      <c r="AL56" s="38" t="n">
        <f aca="false">+$AN$44+$AM$44</f>
        <v>140</v>
      </c>
      <c r="AM56" s="38" t="n">
        <f aca="false">+$AN$45+$AM$45</f>
        <v>360</v>
      </c>
      <c r="AN56" s="38" t="n">
        <f aca="false">+$AN$46+$AM$46</f>
        <v>0</v>
      </c>
      <c r="AO56" s="38" t="n">
        <f aca="false">+$AN$47+$AM$47</f>
        <v>0</v>
      </c>
    </row>
    <row r="57" s="38" customFormat="true" ht="12.75" hidden="false" customHeight="false" outlineLevel="0" collapsed="false">
      <c r="A57" s="40"/>
      <c r="B57" s="40"/>
      <c r="C57" s="40"/>
      <c r="D57" s="40"/>
      <c r="E57" s="40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AF57" s="87" t="s">
        <v>99</v>
      </c>
      <c r="AG57" s="89"/>
      <c r="AH57" s="38" t="n">
        <f aca="false">AP40</f>
        <v>850</v>
      </c>
      <c r="AI57" s="38" t="n">
        <f aca="false">AQ41</f>
        <v>850</v>
      </c>
      <c r="AJ57" s="38" t="n">
        <f aca="false">AP42+AQ42</f>
        <v>870</v>
      </c>
      <c r="AK57" s="38" t="n">
        <f aca="false">+$AQ$43+$AP$43</f>
        <v>560</v>
      </c>
      <c r="AL57" s="38" t="n">
        <f aca="false">+$AQ$44+$AP$44</f>
        <v>520</v>
      </c>
      <c r="AM57" s="38" t="n">
        <f aca="false">+$AQ$45+$AP$45</f>
        <v>250</v>
      </c>
      <c r="AN57" s="38" t="n">
        <f aca="false">+$AQ$46+$AP$46</f>
        <v>0</v>
      </c>
      <c r="AO57" s="38" t="n">
        <f aca="false">+$AQ$47+$AP$47</f>
        <v>0</v>
      </c>
    </row>
    <row r="58" s="38" customFormat="true" ht="12.75" hidden="false" customHeight="false" outlineLevel="0" collapsed="false">
      <c r="A58" s="40"/>
      <c r="B58" s="40"/>
      <c r="C58" s="40"/>
      <c r="D58" s="40"/>
      <c r="E58" s="40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</row>
    <row r="59" s="36" customFormat="true" ht="12.75" hidden="false" customHeight="false" outlineLevel="0" collapsed="false">
      <c r="A59" s="40"/>
      <c r="B59" s="40"/>
      <c r="C59" s="40"/>
      <c r="D59" s="40"/>
      <c r="E59" s="40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</row>
    <row r="60" s="36" customFormat="true" ht="12.75" hidden="false" customHeight="false" outlineLevel="0" collapsed="false">
      <c r="A60" s="40"/>
      <c r="B60" s="40"/>
      <c r="C60" s="40"/>
      <c r="D60" s="40"/>
      <c r="E60" s="40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</row>
    <row r="61" s="36" customFormat="true" ht="12.75" hidden="false" customHeight="false" outlineLevel="0" collapsed="false">
      <c r="A61" s="40"/>
      <c r="B61" s="40"/>
      <c r="C61" s="40"/>
      <c r="D61" s="40"/>
      <c r="E61" s="40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</row>
    <row r="62" s="36" customFormat="true" ht="12.75" hidden="false" customHeight="false" outlineLevel="0" collapsed="false">
      <c r="E62" s="37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</row>
    <row r="63" s="36" customFormat="true" ht="12.75" hidden="false" customHeight="false" outlineLevel="0" collapsed="false">
      <c r="B63" s="129"/>
      <c r="C63" s="129"/>
      <c r="D63" s="129"/>
      <c r="E63" s="129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66"/>
      <c r="T63" s="66"/>
    </row>
    <row r="64" s="36" customFormat="true" ht="12.75" hidden="false" customHeight="false" outlineLevel="0" collapsed="false">
      <c r="E64" s="37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66"/>
      <c r="T64" s="66"/>
    </row>
    <row r="65" s="36" customFormat="true" ht="33.75" hidden="false" customHeight="true" outlineLevel="0" collapsed="false">
      <c r="E65" s="37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</row>
    <row r="66" s="36" customFormat="true" ht="12.75" hidden="false" customHeight="false" outlineLevel="0" collapsed="false">
      <c r="E66" s="37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</row>
    <row r="67" s="36" customFormat="true" ht="12" hidden="false" customHeight="true" outlineLevel="0" collapsed="false">
      <c r="A67" s="38"/>
      <c r="B67" s="132" t="n">
        <f aca="false">+J121</f>
        <v>55</v>
      </c>
      <c r="E67" s="133"/>
      <c r="G67" s="134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</row>
    <row r="68" s="36" customFormat="true" ht="27.75" hidden="false" customHeight="true" outlineLevel="0" collapsed="false">
      <c r="A68" s="135"/>
      <c r="B68" s="136" t="s">
        <v>171</v>
      </c>
      <c r="C68" s="137"/>
      <c r="D68" s="138"/>
      <c r="E68" s="139"/>
      <c r="F68" s="140" t="s">
        <v>172</v>
      </c>
      <c r="G68" s="141" t="s">
        <v>6</v>
      </c>
      <c r="H68" s="142" t="s">
        <v>173</v>
      </c>
      <c r="I68" s="141" t="str">
        <f aca="false">Budsjett!B71</f>
        <v>Per</v>
      </c>
      <c r="J68" s="141" t="str">
        <f aca="false">Budsjett!B72</f>
        <v>Inger</v>
      </c>
      <c r="K68" s="141" t="str">
        <f aca="false">Budsjett!B73</f>
        <v>Anders</v>
      </c>
      <c r="L68" s="141" t="str">
        <f aca="false">Budsjett!B74</f>
        <v>Britt</v>
      </c>
      <c r="M68" s="141" t="str">
        <f aca="false">Budsjett!B75</f>
        <v>Kirsti</v>
      </c>
      <c r="N68" s="141" t="str">
        <f aca="false">Budsjett!B76</f>
        <v>Kristian</v>
      </c>
      <c r="O68" s="141" t="str">
        <f aca="false">Budsjett!B77</f>
        <v>-</v>
      </c>
      <c r="P68" s="143" t="str">
        <f aca="false">Budsjett!B78</f>
        <v>-</v>
      </c>
      <c r="Q68" s="66"/>
      <c r="R68" s="66"/>
      <c r="S68" s="66"/>
      <c r="T68" s="66"/>
      <c r="U68" s="40"/>
      <c r="V68" s="40"/>
      <c r="W68" s="40"/>
    </row>
    <row r="69" s="36" customFormat="true" ht="12" hidden="false" customHeight="true" outlineLevel="0" collapsed="false">
      <c r="A69" s="38"/>
      <c r="B69" s="144" t="s">
        <v>174</v>
      </c>
      <c r="C69" s="145" t="s">
        <v>175</v>
      </c>
      <c r="D69" s="145"/>
      <c r="E69" s="139"/>
      <c r="F69" s="146" t="s">
        <v>39</v>
      </c>
      <c r="G69" s="63" t="n">
        <f aca="false">(Budsjett!AH51-H69)</f>
        <v>7128</v>
      </c>
      <c r="H69" s="147" t="n">
        <f aca="false">IF(Budsjett!$AG$27&lt;4,0,Budsjett!AH51*0.2)</f>
        <v>1782</v>
      </c>
      <c r="I69" s="147" t="n">
        <f aca="false">+Budsjett!AH54</f>
        <v>1880</v>
      </c>
      <c r="J69" s="147" t="n">
        <f aca="false">+Budsjett!AI54</f>
        <v>1540</v>
      </c>
      <c r="K69" s="147" t="n">
        <f aca="false">+Budsjett!AJ54</f>
        <v>1820</v>
      </c>
      <c r="L69" s="147" t="n">
        <f aca="false">+Budsjett!AK54</f>
        <v>1380</v>
      </c>
      <c r="M69" s="147" t="n">
        <f aca="false">+Budsjett!AL54</f>
        <v>1320</v>
      </c>
      <c r="N69" s="147" t="n">
        <f aca="false">+Budsjett!AM54</f>
        <v>970</v>
      </c>
      <c r="O69" s="147" t="n">
        <f aca="false">+Budsjett!AN54</f>
        <v>0</v>
      </c>
      <c r="P69" s="148" t="n">
        <f aca="false">+Budsjett!AO54</f>
        <v>0</v>
      </c>
      <c r="Q69" s="66"/>
      <c r="R69" s="66"/>
      <c r="S69" s="66"/>
      <c r="T69" s="66"/>
    </row>
    <row r="70" s="36" customFormat="true" ht="12" hidden="false" customHeight="true" outlineLevel="0" collapsed="false">
      <c r="A70" s="149"/>
      <c r="B70" s="150"/>
      <c r="C70" s="151" t="s">
        <v>176</v>
      </c>
      <c r="D70" s="151" t="s">
        <v>177</v>
      </c>
      <c r="E70" s="152"/>
      <c r="F70" s="146" t="s">
        <v>35</v>
      </c>
      <c r="G70" s="63" t="n">
        <f aca="false">+Budsjett!AK51-H70</f>
        <v>3224</v>
      </c>
      <c r="H70" s="147" t="n">
        <f aca="false">IF(Budsjett!$AG$27&lt;4,0,Budsjett!AK51*0.2)</f>
        <v>806</v>
      </c>
      <c r="I70" s="147" t="n">
        <f aca="false">+Budsjett!AH55</f>
        <v>730</v>
      </c>
      <c r="J70" s="147" t="n">
        <f aca="false">+Budsjett!AI55</f>
        <v>830</v>
      </c>
      <c r="K70" s="147" t="n">
        <f aca="false">+Budsjett!AJ55</f>
        <v>740</v>
      </c>
      <c r="L70" s="147" t="n">
        <f aca="false">+Budsjett!AK55</f>
        <v>660</v>
      </c>
      <c r="M70" s="147" t="n">
        <f aca="false">+Budsjett!AL55</f>
        <v>580</v>
      </c>
      <c r="N70" s="147" t="n">
        <f aca="false">+Budsjett!AM55</f>
        <v>490</v>
      </c>
      <c r="O70" s="147" t="n">
        <f aca="false">+Budsjett!AN55</f>
        <v>0</v>
      </c>
      <c r="P70" s="148" t="n">
        <f aca="false">+Budsjett!AO55</f>
        <v>0</v>
      </c>
      <c r="Q70" s="66"/>
      <c r="R70" s="66"/>
      <c r="S70" s="66"/>
      <c r="T70" s="66"/>
      <c r="AE70" s="153"/>
    </row>
    <row r="71" s="36" customFormat="true" ht="12" hidden="false" customHeight="true" outlineLevel="0" collapsed="false">
      <c r="A71" s="149"/>
      <c r="B71" s="154" t="s">
        <v>178</v>
      </c>
      <c r="C71" s="155" t="n">
        <v>38</v>
      </c>
      <c r="D71" s="156"/>
      <c r="E71" s="157"/>
      <c r="F71" s="146" t="s">
        <v>160</v>
      </c>
      <c r="G71" s="63" t="n">
        <f aca="false">+Budsjett!AN51-H71</f>
        <v>1544</v>
      </c>
      <c r="H71" s="147" t="n">
        <f aca="false">IF(Budsjett!$AG$27&lt;4,0,Budsjett!AN51*0.2)</f>
        <v>386</v>
      </c>
      <c r="I71" s="147" t="n">
        <f aca="false">+Budsjett!AH56</f>
        <v>380</v>
      </c>
      <c r="J71" s="147" t="n">
        <f aca="false">+Budsjett!AI56</f>
        <v>500</v>
      </c>
      <c r="K71" s="147" t="n">
        <f aca="false">+Budsjett!AJ56</f>
        <v>250</v>
      </c>
      <c r="L71" s="147" t="n">
        <f aca="false">+Budsjett!AK56</f>
        <v>300</v>
      </c>
      <c r="M71" s="147" t="n">
        <f aca="false">+Budsjett!AL56</f>
        <v>140</v>
      </c>
      <c r="N71" s="147" t="n">
        <f aca="false">+Budsjett!AM56</f>
        <v>360</v>
      </c>
      <c r="O71" s="147" t="n">
        <f aca="false">+Budsjett!AN56</f>
        <v>0</v>
      </c>
      <c r="P71" s="148" t="n">
        <f aca="false">+Budsjett!AO56</f>
        <v>0</v>
      </c>
      <c r="Q71" s="66"/>
      <c r="R71" s="66"/>
      <c r="S71" s="66"/>
      <c r="T71" s="66"/>
    </row>
    <row r="72" s="36" customFormat="true" ht="12" hidden="false" customHeight="true" outlineLevel="0" collapsed="false">
      <c r="A72" s="149"/>
      <c r="B72" s="158" t="s">
        <v>179</v>
      </c>
      <c r="C72" s="159"/>
      <c r="D72" s="160" t="n">
        <v>36</v>
      </c>
      <c r="E72" s="161" t="n">
        <v>0</v>
      </c>
      <c r="F72" s="146" t="s">
        <v>99</v>
      </c>
      <c r="G72" s="63" t="n">
        <f aca="false">+Budsjett!AQ51-H72</f>
        <v>3120</v>
      </c>
      <c r="H72" s="147" t="n">
        <f aca="false">IF(Budsjett!$AG$27&lt;4,0,Budsjett!AQ51*0.2)</f>
        <v>780</v>
      </c>
      <c r="I72" s="147" t="n">
        <f aca="false">+Budsjett!AH57</f>
        <v>850</v>
      </c>
      <c r="J72" s="147" t="n">
        <f aca="false">+Budsjett!AI57</f>
        <v>850</v>
      </c>
      <c r="K72" s="147" t="n">
        <f aca="false">+Budsjett!AJ57</f>
        <v>870</v>
      </c>
      <c r="L72" s="147" t="n">
        <f aca="false">+Budsjett!AK57</f>
        <v>560</v>
      </c>
      <c r="M72" s="147" t="n">
        <f aca="false">+Budsjett!AL57</f>
        <v>520</v>
      </c>
      <c r="N72" s="147" t="n">
        <f aca="false">+Budsjett!AM57</f>
        <v>250</v>
      </c>
      <c r="O72" s="147" t="n">
        <f aca="false">+Budsjett!AN57</f>
        <v>0</v>
      </c>
      <c r="P72" s="148" t="n">
        <f aca="false">+Budsjett!AO57</f>
        <v>0</v>
      </c>
      <c r="Q72" s="66"/>
      <c r="R72" s="66"/>
      <c r="S72" s="66"/>
      <c r="T72" s="66"/>
    </row>
    <row r="73" s="36" customFormat="true" ht="12" hidden="false" customHeight="true" outlineLevel="0" collapsed="false">
      <c r="A73" s="149"/>
      <c r="B73" s="162" t="s">
        <v>180</v>
      </c>
      <c r="C73" s="160" t="n">
        <v>15</v>
      </c>
      <c r="D73" s="160" t="n">
        <v>0</v>
      </c>
      <c r="E73" s="157"/>
      <c r="F73" s="146" t="s">
        <v>161</v>
      </c>
      <c r="G73" s="63" t="n">
        <f aca="false">+Budsjett!AW51</f>
        <v>0</v>
      </c>
      <c r="H73" s="147"/>
      <c r="I73" s="147"/>
      <c r="J73" s="147"/>
      <c r="K73" s="147"/>
      <c r="L73" s="147"/>
      <c r="M73" s="147"/>
      <c r="N73" s="147"/>
      <c r="O73" s="147"/>
      <c r="P73" s="148"/>
      <c r="Q73" s="66"/>
      <c r="R73" s="66"/>
      <c r="S73" s="66"/>
      <c r="T73" s="66"/>
    </row>
    <row r="74" s="36" customFormat="true" ht="12" hidden="false" customHeight="true" outlineLevel="0" collapsed="false">
      <c r="A74" s="149"/>
      <c r="B74" s="162" t="s">
        <v>181</v>
      </c>
      <c r="C74" s="160" t="n">
        <v>0</v>
      </c>
      <c r="D74" s="160" t="n">
        <v>11</v>
      </c>
      <c r="E74" s="157"/>
      <c r="F74" s="146" t="s">
        <v>119</v>
      </c>
      <c r="G74" s="63" t="n">
        <f aca="false">IF(Budsjett!$AG$27=0,0,VLOOKUP(Budsjett!$AG$27,Budsjett!AY31:AZ37,2))</f>
        <v>610</v>
      </c>
      <c r="H74" s="147"/>
      <c r="I74" s="147"/>
      <c r="J74" s="147" t="str">
        <f aca="false">IF(AND(Budsjett!$C$73&gt;0,Budsjett!$D$73&gt;0),"Sjekk alder!","")</f>
        <v/>
      </c>
      <c r="K74" s="147" t="str">
        <f aca="false">IF(AND(Budsjett!$C$74&gt;0,Budsjett!$D$74&gt;0),"Sjekk alder!","")</f>
        <v/>
      </c>
      <c r="L74" s="147" t="str">
        <f aca="false">IF(AND(Budsjett!$C$75&gt;0,Budsjett!$D$75&gt;0),"Sjekk alder!","")</f>
        <v/>
      </c>
      <c r="M74" s="147" t="str">
        <f aca="false">IF(AND(Budsjett!$C$76&gt;0,Budsjett!$D$76&gt;0),"Sjekk alder!","")</f>
        <v/>
      </c>
      <c r="N74" s="147" t="str">
        <f aca="false">IF(AND(Budsjett!$C$77&gt;0,Budsjett!$D$77&gt;0),"Sjekk alder!","")</f>
        <v/>
      </c>
      <c r="O74" s="147" t="str">
        <f aca="false">IF(AND(Budsjett!$C$78&gt;0,Budsjett!$D$78&gt;0),"Sjekk alder!","")</f>
        <v/>
      </c>
      <c r="P74" s="148"/>
      <c r="Q74" s="66"/>
      <c r="R74" s="66"/>
      <c r="S74" s="66"/>
      <c r="T74" s="66"/>
    </row>
    <row r="75" s="36" customFormat="true" ht="12" hidden="false" customHeight="true" outlineLevel="0" collapsed="false">
      <c r="A75" s="149"/>
      <c r="B75" s="162" t="s">
        <v>182</v>
      </c>
      <c r="C75" s="160" t="n">
        <v>0</v>
      </c>
      <c r="D75" s="160" t="n">
        <v>7</v>
      </c>
      <c r="E75" s="157"/>
      <c r="F75" s="146" t="s">
        <v>162</v>
      </c>
      <c r="G75" s="63" t="n">
        <f aca="false">IF(Budsjett!$AH$27=0,0,VLOOKUP(Budsjett!$AH$27,Budsjett!BA31:BB37,2))</f>
        <v>590</v>
      </c>
      <c r="H75" s="147"/>
      <c r="I75" s="163"/>
      <c r="J75" s="164"/>
      <c r="K75" s="164"/>
      <c r="L75" s="164"/>
      <c r="M75" s="164"/>
      <c r="N75" s="164"/>
      <c r="O75" s="164"/>
      <c r="P75" s="165"/>
      <c r="Q75" s="66"/>
      <c r="R75" s="66"/>
      <c r="S75" s="66"/>
      <c r="T75" s="66"/>
    </row>
    <row r="76" s="36" customFormat="true" ht="12" hidden="false" customHeight="true" outlineLevel="0" collapsed="false">
      <c r="A76" s="149"/>
      <c r="B76" s="162" t="s">
        <v>183</v>
      </c>
      <c r="C76" s="160" t="n">
        <v>2</v>
      </c>
      <c r="D76" s="160" t="n">
        <v>0</v>
      </c>
      <c r="E76" s="157"/>
      <c r="F76" s="166" t="s">
        <v>121</v>
      </c>
      <c r="G76" s="167" t="n">
        <f aca="false">IF(Budsjett!$AH$27=0,0,VLOOKUP(Budsjett!$AH$27,Budsjett!$BC$31:$BD$37,2))</f>
        <v>610</v>
      </c>
      <c r="H76" s="168"/>
      <c r="I76" s="169"/>
      <c r="J76" s="147"/>
      <c r="K76" s="147"/>
      <c r="L76" s="147"/>
      <c r="M76" s="147"/>
      <c r="N76" s="147"/>
      <c r="O76" s="147"/>
      <c r="P76" s="148"/>
      <c r="Q76" s="66"/>
      <c r="R76" s="66"/>
      <c r="S76" s="66"/>
      <c r="T76" s="66"/>
    </row>
    <row r="77" s="36" customFormat="true" ht="12" hidden="false" customHeight="true" outlineLevel="0" collapsed="false">
      <c r="A77" s="149"/>
      <c r="B77" s="162" t="s">
        <v>164</v>
      </c>
      <c r="C77" s="160" t="n">
        <v>0</v>
      </c>
      <c r="D77" s="160" t="n">
        <v>0</v>
      </c>
      <c r="E77" s="157"/>
      <c r="F77" s="162" t="s">
        <v>164</v>
      </c>
      <c r="G77" s="170" t="n">
        <v>0</v>
      </c>
      <c r="H77" s="168"/>
      <c r="I77" s="169"/>
      <c r="J77" s="147"/>
      <c r="K77" s="147"/>
      <c r="L77" s="147"/>
      <c r="M77" s="147"/>
      <c r="N77" s="147"/>
      <c r="O77" s="147"/>
      <c r="P77" s="148"/>
      <c r="Q77" s="66"/>
      <c r="R77" s="66"/>
      <c r="S77" s="66"/>
      <c r="T77" s="66"/>
    </row>
    <row r="78" s="36" customFormat="true" ht="12" hidden="false" customHeight="true" outlineLevel="0" collapsed="false">
      <c r="A78" s="149"/>
      <c r="B78" s="162" t="s">
        <v>164</v>
      </c>
      <c r="C78" s="160" t="n">
        <v>0</v>
      </c>
      <c r="D78" s="171" t="n">
        <v>0</v>
      </c>
      <c r="E78" s="172"/>
      <c r="F78" s="162" t="s">
        <v>164</v>
      </c>
      <c r="G78" s="170" t="n">
        <v>0</v>
      </c>
      <c r="H78" s="168"/>
      <c r="I78" s="169"/>
      <c r="J78" s="147"/>
      <c r="K78" s="147"/>
      <c r="L78" s="147"/>
      <c r="M78" s="147"/>
      <c r="N78" s="147"/>
      <c r="O78" s="147"/>
      <c r="P78" s="148"/>
      <c r="Q78" s="66"/>
      <c r="R78" s="66"/>
      <c r="S78" s="66"/>
      <c r="T78" s="66"/>
    </row>
    <row r="79" s="36" customFormat="true" ht="13.5" hidden="false" customHeight="true" outlineLevel="0" collapsed="false">
      <c r="A79" s="149"/>
      <c r="B79" s="173" t="s">
        <v>184</v>
      </c>
      <c r="C79" s="174"/>
      <c r="D79" s="175"/>
      <c r="E79" s="176"/>
      <c r="F79" s="162" t="s">
        <v>164</v>
      </c>
      <c r="G79" s="170" t="n">
        <v>0</v>
      </c>
      <c r="H79" s="168"/>
      <c r="I79" s="169"/>
      <c r="J79" s="147"/>
      <c r="K79" s="147"/>
      <c r="L79" s="147"/>
      <c r="M79" s="147"/>
      <c r="N79" s="147"/>
      <c r="O79" s="147"/>
      <c r="P79" s="148"/>
      <c r="Q79" s="66"/>
      <c r="R79" s="66"/>
      <c r="S79" s="66"/>
      <c r="T79" s="66"/>
    </row>
    <row r="80" s="36" customFormat="true" ht="21" hidden="false" customHeight="true" outlineLevel="0" collapsed="false">
      <c r="B80" s="177"/>
      <c r="C80" s="178"/>
      <c r="D80" s="179"/>
      <c r="E80" s="176"/>
      <c r="F80" s="180" t="s">
        <v>45</v>
      </c>
      <c r="G80" s="181" t="n">
        <f aca="false">SUM(G69:G79)</f>
        <v>16826</v>
      </c>
      <c r="H80" s="182" t="n">
        <f aca="false">SUM(H69:H78)</f>
        <v>3754</v>
      </c>
      <c r="I80" s="182" t="n">
        <f aca="false">SUM(I69:I78)</f>
        <v>3840</v>
      </c>
      <c r="J80" s="182" t="n">
        <f aca="false">SUM(J69:J78)</f>
        <v>3720</v>
      </c>
      <c r="K80" s="182" t="n">
        <f aca="false">SUM(K69:K78)</f>
        <v>3680</v>
      </c>
      <c r="L80" s="182" t="n">
        <f aca="false">SUM(L69:L78)</f>
        <v>2900</v>
      </c>
      <c r="M80" s="182" t="n">
        <f aca="false">SUM(M69:M78)</f>
        <v>2560</v>
      </c>
      <c r="N80" s="182" t="n">
        <f aca="false">SUM(N69:N78)</f>
        <v>2070</v>
      </c>
      <c r="O80" s="182"/>
      <c r="P80" s="183"/>
      <c r="Q80" s="66"/>
      <c r="R80" s="66"/>
      <c r="S80" s="66"/>
      <c r="T80" s="66"/>
    </row>
    <row r="81" s="36" customFormat="true" ht="12" hidden="false" customHeight="true" outlineLevel="0" collapsed="false">
      <c r="A81" s="149"/>
      <c r="C81" s="184"/>
      <c r="D81" s="184"/>
      <c r="E81" s="185"/>
      <c r="F81" s="85"/>
      <c r="G81" s="38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</row>
    <row r="82" s="36" customFormat="true" ht="12" hidden="false" customHeight="true" outlineLevel="0" collapsed="false">
      <c r="A82" s="149"/>
      <c r="C82" s="186"/>
      <c r="E82" s="185"/>
      <c r="F82" s="187"/>
      <c r="G82" s="188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</row>
    <row r="83" s="38" customFormat="true" ht="12" hidden="false" customHeight="true" outlineLevel="0" collapsed="false">
      <c r="F83" s="187"/>
      <c r="G83" s="188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</row>
    <row r="84" s="38" customFormat="true" ht="12" hidden="false" customHeight="true" outlineLevel="0" collapsed="false">
      <c r="D84" s="67"/>
      <c r="E84" s="185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</row>
    <row r="85" s="36" customFormat="true" ht="12" hidden="false" customHeight="true" outlineLevel="0" collapsed="false">
      <c r="B85" s="38"/>
      <c r="C85" s="38"/>
      <c r="D85" s="38"/>
      <c r="E85" s="37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</row>
    <row r="86" s="189" customFormat="true" ht="12.75" hidden="false" customHeight="false" outlineLevel="0" collapsed="false">
      <c r="E86" s="190"/>
      <c r="F86" s="132"/>
      <c r="G86" s="132"/>
      <c r="H86" s="132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</row>
    <row r="87" s="189" customFormat="true" ht="12.75" hidden="false" customHeight="false" outlineLevel="0" collapsed="false">
      <c r="C87" s="191" t="str">
        <f aca="false">IF(C88=1,"j","n")</f>
        <v>n</v>
      </c>
      <c r="E87" s="190"/>
      <c r="F87" s="132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</row>
    <row r="88" s="189" customFormat="true" ht="12.75" hidden="false" customHeight="false" outlineLevel="0" collapsed="false">
      <c r="C88" s="192" t="n">
        <v>2</v>
      </c>
      <c r="E88" s="190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</row>
    <row r="89" s="189" customFormat="true" ht="12.75" hidden="false" customHeight="false" outlineLevel="0" collapsed="false">
      <c r="C89" s="193" t="s">
        <v>185</v>
      </c>
      <c r="E89" s="190"/>
      <c r="G89" s="194"/>
      <c r="H89" s="194"/>
      <c r="I89" s="194"/>
      <c r="J89" s="194"/>
      <c r="K89" s="194"/>
      <c r="L89" s="132"/>
      <c r="M89" s="132"/>
      <c r="N89" s="132"/>
      <c r="O89" s="132"/>
      <c r="P89" s="132"/>
      <c r="Q89" s="132"/>
      <c r="R89" s="132"/>
      <c r="S89" s="132"/>
      <c r="T89" s="132"/>
    </row>
    <row r="90" s="189" customFormat="true" ht="12.75" hidden="false" customHeight="false" outlineLevel="0" collapsed="false">
      <c r="C90" s="193" t="s">
        <v>186</v>
      </c>
      <c r="E90" s="190"/>
      <c r="F90" s="132"/>
      <c r="G90" s="194"/>
      <c r="H90" s="194"/>
      <c r="I90" s="194"/>
      <c r="J90" s="194"/>
      <c r="K90" s="194"/>
      <c r="L90" s="132"/>
      <c r="M90" s="132"/>
      <c r="N90" s="132"/>
      <c r="O90" s="132"/>
      <c r="P90" s="132"/>
      <c r="Q90" s="132"/>
      <c r="R90" s="132"/>
      <c r="S90" s="132"/>
      <c r="T90" s="132"/>
    </row>
    <row r="91" s="189" customFormat="true" ht="12.75" hidden="false" customHeight="false" outlineLevel="0" collapsed="false">
      <c r="E91" s="190"/>
      <c r="I91" s="194"/>
      <c r="J91" s="194"/>
      <c r="K91" s="194"/>
      <c r="L91" s="132"/>
      <c r="M91" s="132"/>
      <c r="N91" s="132"/>
      <c r="O91" s="132"/>
      <c r="P91" s="132"/>
      <c r="Q91" s="132"/>
      <c r="R91" s="132"/>
      <c r="S91" s="132"/>
      <c r="T91" s="132"/>
    </row>
    <row r="92" s="189" customFormat="true" ht="12.75" hidden="false" customHeight="false" outlineLevel="0" collapsed="false">
      <c r="E92" s="190"/>
      <c r="F92" s="132"/>
      <c r="G92" s="194"/>
      <c r="H92" s="194"/>
      <c r="I92" s="194"/>
      <c r="J92" s="194"/>
      <c r="K92" s="194"/>
      <c r="L92" s="132"/>
      <c r="M92" s="132"/>
      <c r="N92" s="132"/>
      <c r="O92" s="132"/>
      <c r="P92" s="132"/>
      <c r="Q92" s="132"/>
      <c r="R92" s="132"/>
      <c r="S92" s="132"/>
      <c r="T92" s="132"/>
    </row>
    <row r="93" s="189" customFormat="true" ht="12.75" hidden="false" customHeight="false" outlineLevel="0" collapsed="false">
      <c r="E93" s="190"/>
      <c r="F93" s="132"/>
      <c r="H93" s="194"/>
      <c r="I93" s="194"/>
      <c r="J93" s="194"/>
      <c r="K93" s="194"/>
      <c r="L93" s="132"/>
      <c r="M93" s="132"/>
      <c r="N93" s="132"/>
      <c r="O93" s="132"/>
      <c r="P93" s="132"/>
      <c r="Q93" s="132"/>
      <c r="R93" s="132"/>
      <c r="S93" s="132"/>
      <c r="T93" s="132"/>
    </row>
    <row r="94" s="189" customFormat="true" ht="12.75" hidden="false" customHeight="false" outlineLevel="0" collapsed="false">
      <c r="E94" s="190"/>
      <c r="F94" s="132"/>
      <c r="G94" s="193"/>
      <c r="H94" s="132"/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</row>
    <row r="95" s="189" customFormat="true" ht="12.75" hidden="false" customHeight="false" outlineLevel="0" collapsed="false">
      <c r="E95" s="190"/>
      <c r="F95" s="132"/>
      <c r="G95" s="193"/>
      <c r="H95" s="132"/>
      <c r="I95" s="132"/>
      <c r="J95" s="132" t="n">
        <f aca="false">+AT51</f>
        <v>1855</v>
      </c>
      <c r="K95" s="132"/>
      <c r="L95" s="132"/>
      <c r="M95" s="132"/>
      <c r="N95" s="132"/>
      <c r="O95" s="132"/>
      <c r="P95" s="132"/>
      <c r="Q95" s="132"/>
      <c r="R95" s="132"/>
      <c r="S95" s="132"/>
      <c r="T95" s="132"/>
    </row>
    <row r="96" s="189" customFormat="true" ht="12.75" hidden="false" customHeight="false" outlineLevel="0" collapsed="false">
      <c r="E96" s="190"/>
      <c r="F96" s="132"/>
      <c r="G96" s="193"/>
      <c r="H96" s="132"/>
      <c r="I96" s="132"/>
      <c r="J96" s="195" t="n">
        <f aca="false">IF($AG$27=0,0,VLOOKUP($AG$27,BE31:BF37,2))</f>
        <v>1530</v>
      </c>
      <c r="K96" s="132"/>
      <c r="L96" s="132"/>
      <c r="M96" s="132"/>
      <c r="N96" s="132"/>
      <c r="O96" s="132"/>
      <c r="P96" s="132"/>
      <c r="Q96" s="132"/>
      <c r="R96" s="132"/>
      <c r="S96" s="132"/>
      <c r="T96" s="132"/>
    </row>
    <row r="97" s="189" customFormat="true" ht="12.75" hidden="false" customHeight="false" outlineLevel="0" collapsed="false">
      <c r="E97" s="190"/>
      <c r="F97" s="132"/>
      <c r="G97" s="193"/>
      <c r="H97" s="132"/>
      <c r="I97" s="132"/>
      <c r="J97" s="195" t="n">
        <f aca="false">IF($AG$27=0,0,VLOOKUP($AG$27,BG31:BH37,2))</f>
        <v>2650</v>
      </c>
      <c r="K97" s="132" t="n">
        <f aca="false">SUM(J84:J97)</f>
        <v>6035</v>
      </c>
      <c r="L97" s="132"/>
      <c r="M97" s="132"/>
      <c r="N97" s="132"/>
      <c r="O97" s="132"/>
      <c r="P97" s="132"/>
      <c r="Q97" s="132"/>
      <c r="R97" s="132"/>
      <c r="S97" s="132"/>
      <c r="T97" s="132"/>
    </row>
    <row r="98" s="189" customFormat="true" ht="12.75" hidden="false" customHeight="false" outlineLevel="0" collapsed="false">
      <c r="E98" s="190"/>
      <c r="G98" s="193"/>
      <c r="H98" s="132"/>
      <c r="I98" s="132"/>
      <c r="J98" s="132"/>
      <c r="K98" s="132" t="n">
        <f aca="false">SUM(K84:K97)</f>
        <v>6035</v>
      </c>
    </row>
    <row r="99" s="189" customFormat="true" ht="12.75" hidden="false" customHeight="false" outlineLevel="0" collapsed="false">
      <c r="E99" s="190"/>
      <c r="G99" s="193"/>
      <c r="H99" s="132"/>
      <c r="I99" s="132"/>
      <c r="J99" s="132"/>
      <c r="K99" s="132" t="n">
        <f aca="false">+K98*12</f>
        <v>72420</v>
      </c>
    </row>
    <row r="100" s="189" customFormat="true" ht="12.75" hidden="false" customHeight="false" outlineLevel="0" collapsed="false">
      <c r="E100" s="190"/>
      <c r="G100" s="196"/>
      <c r="J100" s="197"/>
      <c r="K100" s="197"/>
    </row>
    <row r="101" s="189" customFormat="true" ht="12.75" hidden="false" customHeight="false" outlineLevel="0" collapsed="false">
      <c r="E101" s="190"/>
      <c r="G101" s="196"/>
    </row>
    <row r="102" s="189" customFormat="true" ht="12.75" hidden="false" customHeight="false" outlineLevel="0" collapsed="false">
      <c r="E102" s="190"/>
      <c r="G102" s="198" t="s">
        <v>187</v>
      </c>
    </row>
    <row r="103" s="189" customFormat="true" ht="12.75" hidden="false" customHeight="false" outlineLevel="0" collapsed="false">
      <c r="E103" s="190"/>
      <c r="G103" s="196" t="s">
        <v>188</v>
      </c>
      <c r="H103" s="196" t="s">
        <v>189</v>
      </c>
      <c r="I103" s="196" t="s">
        <v>190</v>
      </c>
      <c r="J103" s="196" t="s">
        <v>191</v>
      </c>
      <c r="K103" s="196" t="s">
        <v>50</v>
      </c>
      <c r="L103" s="196" t="s">
        <v>192</v>
      </c>
      <c r="M103" s="196" t="s">
        <v>193</v>
      </c>
      <c r="N103" s="196" t="s">
        <v>194</v>
      </c>
      <c r="O103" s="196" t="s">
        <v>195</v>
      </c>
      <c r="P103" s="196" t="s">
        <v>196</v>
      </c>
      <c r="Q103" s="196" t="s">
        <v>197</v>
      </c>
      <c r="R103" s="196" t="s">
        <v>198</v>
      </c>
      <c r="S103" s="196" t="s">
        <v>188</v>
      </c>
      <c r="T103" s="196" t="s">
        <v>189</v>
      </c>
      <c r="U103" s="196" t="s">
        <v>190</v>
      </c>
      <c r="V103" s="196" t="s">
        <v>191</v>
      </c>
      <c r="W103" s="196" t="s">
        <v>50</v>
      </c>
      <c r="X103" s="196" t="s">
        <v>192</v>
      </c>
      <c r="Y103" s="196" t="s">
        <v>193</v>
      </c>
      <c r="Z103" s="196" t="s">
        <v>194</v>
      </c>
      <c r="AA103" s="196" t="s">
        <v>195</v>
      </c>
      <c r="AB103" s="196" t="s">
        <v>196</v>
      </c>
      <c r="AC103" s="196" t="s">
        <v>197</v>
      </c>
      <c r="AD103" s="196" t="s">
        <v>198</v>
      </c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  <c r="BP103" s="196"/>
      <c r="BQ103" s="196"/>
      <c r="BR103" s="196"/>
      <c r="BS103" s="196"/>
      <c r="BT103" s="196"/>
      <c r="BU103" s="196"/>
      <c r="BV103" s="196"/>
      <c r="BW103" s="196"/>
      <c r="BX103" s="196"/>
      <c r="BY103" s="196"/>
      <c r="BZ103" s="196"/>
      <c r="CA103" s="196"/>
      <c r="CB103" s="196"/>
      <c r="CC103" s="196"/>
      <c r="CD103" s="196"/>
      <c r="CE103" s="196"/>
      <c r="CF103" s="196"/>
      <c r="CG103" s="196"/>
      <c r="CH103" s="196"/>
      <c r="CI103" s="196"/>
      <c r="CJ103" s="196"/>
      <c r="CK103" s="196"/>
      <c r="CL103" s="196"/>
      <c r="CM103" s="196"/>
      <c r="CN103" s="196"/>
      <c r="CO103" s="196"/>
      <c r="CP103" s="196"/>
      <c r="CQ103" s="196"/>
      <c r="CR103" s="196"/>
      <c r="CS103" s="196"/>
      <c r="CT103" s="196"/>
      <c r="CU103" s="196"/>
      <c r="CV103" s="196"/>
      <c r="CW103" s="196"/>
      <c r="CX103" s="196"/>
    </row>
    <row r="104" s="189" customFormat="true" ht="12.75" hidden="false" customHeight="false" outlineLevel="0" collapsed="false">
      <c r="E104" s="190"/>
      <c r="G104" s="196" t="n">
        <v>1</v>
      </c>
      <c r="H104" s="196" t="n">
        <v>2</v>
      </c>
      <c r="I104" s="196" t="n">
        <v>3</v>
      </c>
      <c r="J104" s="196" t="n">
        <v>4</v>
      </c>
      <c r="K104" s="196" t="n">
        <v>5</v>
      </c>
      <c r="L104" s="196" t="n">
        <v>6</v>
      </c>
      <c r="M104" s="196" t="n">
        <v>7</v>
      </c>
      <c r="N104" s="196" t="n">
        <v>8</v>
      </c>
      <c r="O104" s="196" t="n">
        <v>9</v>
      </c>
      <c r="P104" s="196" t="n">
        <v>10</v>
      </c>
      <c r="Q104" s="196" t="n">
        <v>11</v>
      </c>
      <c r="R104" s="196" t="n">
        <v>12</v>
      </c>
      <c r="S104" s="196" t="n">
        <v>13</v>
      </c>
      <c r="T104" s="196" t="n">
        <v>14</v>
      </c>
      <c r="U104" s="196" t="n">
        <v>15</v>
      </c>
      <c r="V104" s="196" t="n">
        <v>16</v>
      </c>
      <c r="W104" s="196" t="n">
        <v>17</v>
      </c>
      <c r="X104" s="196" t="n">
        <v>18</v>
      </c>
      <c r="Y104" s="196" t="n">
        <v>19</v>
      </c>
      <c r="Z104" s="196" t="n">
        <v>20</v>
      </c>
      <c r="AA104" s="196" t="n">
        <v>21</v>
      </c>
      <c r="AB104" s="196" t="n">
        <v>22</v>
      </c>
      <c r="AC104" s="196" t="n">
        <v>23</v>
      </c>
      <c r="AD104" s="196" t="n">
        <v>24</v>
      </c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  <c r="BP104" s="196"/>
      <c r="BQ104" s="196"/>
      <c r="BR104" s="196"/>
      <c r="BS104" s="196"/>
      <c r="BT104" s="196"/>
      <c r="BU104" s="196"/>
      <c r="BV104" s="196"/>
      <c r="BW104" s="196"/>
      <c r="BX104" s="196"/>
      <c r="BY104" s="196"/>
      <c r="BZ104" s="196"/>
      <c r="CA104" s="196"/>
      <c r="CB104" s="196"/>
      <c r="CC104" s="196"/>
      <c r="CD104" s="196"/>
      <c r="CE104" s="196"/>
      <c r="CF104" s="196"/>
      <c r="CG104" s="196"/>
      <c r="CH104" s="196"/>
      <c r="CI104" s="196"/>
      <c r="CJ104" s="196"/>
      <c r="CK104" s="196"/>
      <c r="CL104" s="196"/>
      <c r="CM104" s="196"/>
      <c r="CN104" s="196"/>
      <c r="CO104" s="196"/>
      <c r="CP104" s="196"/>
      <c r="CQ104" s="196"/>
      <c r="CR104" s="196"/>
      <c r="CS104" s="196"/>
      <c r="CT104" s="196"/>
      <c r="CU104" s="196"/>
      <c r="CV104" s="196"/>
      <c r="CW104" s="196"/>
      <c r="CX104" s="196"/>
    </row>
    <row r="105" s="189" customFormat="true" ht="12.75" hidden="false" customHeight="false" outlineLevel="0" collapsed="false">
      <c r="E105" s="190"/>
    </row>
    <row r="106" s="189" customFormat="true" ht="12.75" hidden="false" customHeight="false" outlineLevel="0" collapsed="false">
      <c r="E106" s="190"/>
      <c r="G106" s="199" t="n">
        <f aca="false">HLOOKUP(J117,G103:R104,2)</f>
        <v>9</v>
      </c>
      <c r="H106" s="199" t="n">
        <f aca="false">IF($J$118&gt;=H104,G106+1,"")</f>
        <v>10</v>
      </c>
      <c r="I106" s="199" t="n">
        <f aca="false">IF($J$118&gt;=I104,H106+1,"")</f>
        <v>11</v>
      </c>
      <c r="J106" s="199" t="n">
        <f aca="false">IF($J$118&gt;=J104,I106+1,"")</f>
        <v>12</v>
      </c>
      <c r="K106" s="199" t="str">
        <f aca="false">IF($J$118&gt;=K104,J106+1,"")</f>
        <v/>
      </c>
      <c r="L106" s="199" t="str">
        <f aca="false">IF($J$118&gt;=L104,K106+1,"")</f>
        <v/>
      </c>
      <c r="M106" s="199" t="str">
        <f aca="false">IF($J$118&gt;=M104,L106+1,"")</f>
        <v/>
      </c>
      <c r="N106" s="199" t="str">
        <f aca="false">IF($J$118&gt;=N104,M106+1,"")</f>
        <v/>
      </c>
      <c r="O106" s="199" t="str">
        <f aca="false">IF($J$118&gt;=O104,N106+1,"")</f>
        <v/>
      </c>
      <c r="P106" s="199" t="str">
        <f aca="false">IF($J$118&gt;=P104,O106+1,"")</f>
        <v/>
      </c>
      <c r="Q106" s="199" t="str">
        <f aca="false">IF($J$118&gt;=Q104,P106+1,"")</f>
        <v/>
      </c>
      <c r="R106" s="199" t="str">
        <f aca="false">IF($J$118&gt;=R104,Q106+1,"")</f>
        <v/>
      </c>
      <c r="S106" s="197"/>
      <c r="T106" s="197"/>
      <c r="U106" s="197"/>
    </row>
    <row r="107" s="189" customFormat="true" ht="12.75" hidden="false" customHeight="false" outlineLevel="0" collapsed="false">
      <c r="E107" s="190"/>
      <c r="G107" s="199" t="n">
        <f aca="false">IF(G106&gt;24,"",G106)</f>
        <v>9</v>
      </c>
      <c r="H107" s="199" t="n">
        <f aca="false">IF(H106&gt;24,"",H106)</f>
        <v>10</v>
      </c>
      <c r="I107" s="199" t="n">
        <f aca="false">IF(I106&gt;24,"",I106)</f>
        <v>11</v>
      </c>
      <c r="J107" s="199" t="n">
        <f aca="false">IF(J106&gt;24,"",J106)</f>
        <v>12</v>
      </c>
      <c r="K107" s="199" t="str">
        <f aca="false">IF(K106&gt;24,"",K106)</f>
        <v/>
      </c>
      <c r="L107" s="199" t="str">
        <f aca="false">IF(L106&gt;24,"",L106)</f>
        <v/>
      </c>
      <c r="M107" s="199" t="str">
        <f aca="false">IF(M106&gt;24,"",M106)</f>
        <v/>
      </c>
      <c r="N107" s="199" t="str">
        <f aca="false">IF(N106&gt;24,"",N106)</f>
        <v/>
      </c>
      <c r="O107" s="199" t="str">
        <f aca="false">IF(O106&gt;24,"",O106)</f>
        <v/>
      </c>
      <c r="P107" s="199" t="str">
        <f aca="false">IF(P106&gt;24,"",P106)</f>
        <v/>
      </c>
      <c r="Q107" s="199" t="str">
        <f aca="false">IF(Q106&gt;24,"",Q106)</f>
        <v/>
      </c>
      <c r="R107" s="199" t="str">
        <f aca="false">IF(R106&gt;24,"",R106)</f>
        <v/>
      </c>
      <c r="S107" s="199" t="n">
        <f aca="false">IF(S106&gt;24,"",S106)</f>
        <v>0</v>
      </c>
      <c r="T107" s="199" t="n">
        <f aca="false">IF(T106&gt;24,"",T106)</f>
        <v>0</v>
      </c>
      <c r="U107" s="199" t="n">
        <f aca="false">IF(U106&gt;24,"",U106)</f>
        <v>0</v>
      </c>
      <c r="V107" s="200" t="n">
        <f aca="false">IF(V106&gt;24,"",V106)</f>
        <v>0</v>
      </c>
      <c r="W107" s="200" t="n">
        <f aca="false">IF(W106&gt;24,"",W106)</f>
        <v>0</v>
      </c>
      <c r="X107" s="200" t="n">
        <f aca="false">IF(X106&gt;24,"",X106)</f>
        <v>0</v>
      </c>
      <c r="Y107" s="200" t="n">
        <f aca="false">IF(Y106&gt;24,"",Y106)</f>
        <v>0</v>
      </c>
      <c r="Z107" s="200" t="n">
        <f aca="false">IF(Z106&gt;24,"",Z106)</f>
        <v>0</v>
      </c>
      <c r="AA107" s="200" t="n">
        <f aca="false">IF(AA106&gt;24,"",AA106)</f>
        <v>0</v>
      </c>
      <c r="AB107" s="200" t="n">
        <f aca="false">IF(AB106&gt;24,"",AB106)</f>
        <v>0</v>
      </c>
      <c r="AC107" s="200" t="n">
        <f aca="false">IF(AC106&gt;24,"",AC106)</f>
        <v>0</v>
      </c>
      <c r="AD107" s="200" t="n">
        <f aca="false">IF(AD106&gt;24,"",AD106)</f>
        <v>0</v>
      </c>
    </row>
    <row r="108" s="189" customFormat="true" ht="12.75" hidden="false" customHeight="false" outlineLevel="0" collapsed="false">
      <c r="C108" s="201"/>
      <c r="E108" s="190"/>
      <c r="G108" s="202" t="str">
        <f aca="false">mnd</f>
        <v>Sep</v>
      </c>
      <c r="H108" s="202" t="str">
        <f aca="false">IF(H107&gt;0,HLOOKUP(H107,H112:S113,2),"-")</f>
        <v>Okt</v>
      </c>
      <c r="I108" s="202" t="str">
        <f aca="false">IF(I107&gt;0,HLOOKUP(I107,I112:T113,2),"-")</f>
        <v>Nov</v>
      </c>
      <c r="J108" s="202" t="str">
        <f aca="false">IF(J107&gt;0,HLOOKUP(J107,J112:U113,2),"-")</f>
        <v>Des</v>
      </c>
      <c r="K108" s="202" t="e">
        <f aca="false">IF(K107&gt;0,HLOOKUP(K107,K112:V113,2),"-")</f>
        <v>#N/A</v>
      </c>
      <c r="L108" s="202" t="e">
        <f aca="false">IF(L107&gt;0,HLOOKUP(L107,L112:W113,2),"-")</f>
        <v>#N/A</v>
      </c>
      <c r="M108" s="202" t="e">
        <f aca="false">IF(M107&gt;0,HLOOKUP(M107,M112:X113,2),"-")</f>
        <v>#N/A</v>
      </c>
      <c r="N108" s="202" t="e">
        <f aca="false">IF(N107&gt;0,HLOOKUP(N107,N112:Y113,2),"-")</f>
        <v>#N/A</v>
      </c>
      <c r="O108" s="202" t="e">
        <f aca="false">IF(O107&gt;0,HLOOKUP(O107,O112:Z113,2),"-")</f>
        <v>#N/A</v>
      </c>
      <c r="P108" s="202" t="e">
        <f aca="false">IF(P107&gt;0,HLOOKUP(P107,P112:AA113,2),"-")</f>
        <v>#N/A</v>
      </c>
      <c r="Q108" s="202" t="e">
        <f aca="false">IF(Q107&gt;0,HLOOKUP(Q107,Q112:AB113,2),"-")</f>
        <v>#N/A</v>
      </c>
      <c r="R108" s="202" t="e">
        <f aca="false">IF(R107&gt;0,HLOOKUP(R107,R112:AC113,2),"-")</f>
        <v>#N/A</v>
      </c>
      <c r="S108" s="197"/>
      <c r="T108" s="197"/>
      <c r="U108" s="197"/>
    </row>
    <row r="109" s="189" customFormat="true" ht="12.75" hidden="false" customHeight="false" outlineLevel="0" collapsed="false">
      <c r="E109" s="190"/>
      <c r="G109" s="197"/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</row>
    <row r="110" s="189" customFormat="true" ht="12.75" hidden="false" customHeight="false" outlineLevel="0" collapsed="false">
      <c r="E110" s="190"/>
      <c r="G110" s="197"/>
      <c r="H110" s="197" t="b">
        <f aca="false">ISERR(H108)</f>
        <v>0</v>
      </c>
      <c r="I110" s="197"/>
      <c r="J110" s="197"/>
      <c r="K110" s="197"/>
      <c r="L110" s="197"/>
      <c r="M110" s="197"/>
      <c r="N110" s="197"/>
      <c r="O110" s="197"/>
      <c r="P110" s="197"/>
      <c r="Q110" s="197"/>
      <c r="R110" s="197"/>
      <c r="S110" s="197"/>
      <c r="T110" s="197"/>
      <c r="U110" s="197"/>
    </row>
    <row r="111" s="189" customFormat="true" ht="12.75" hidden="false" customHeight="false" outlineLevel="0" collapsed="false">
      <c r="E111" s="190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</row>
    <row r="112" s="189" customFormat="true" ht="12.75" hidden="false" customHeight="false" outlineLevel="0" collapsed="false">
      <c r="E112" s="190"/>
      <c r="G112" s="202" t="n">
        <v>1</v>
      </c>
      <c r="H112" s="202" t="n">
        <v>2</v>
      </c>
      <c r="I112" s="202" t="n">
        <v>3</v>
      </c>
      <c r="J112" s="202" t="n">
        <v>4</v>
      </c>
      <c r="K112" s="202" t="n">
        <v>5</v>
      </c>
      <c r="L112" s="202" t="n">
        <v>6</v>
      </c>
      <c r="M112" s="202" t="n">
        <v>7</v>
      </c>
      <c r="N112" s="202" t="n">
        <v>8</v>
      </c>
      <c r="O112" s="202" t="n">
        <v>9</v>
      </c>
      <c r="P112" s="202" t="n">
        <v>10</v>
      </c>
      <c r="Q112" s="202" t="n">
        <v>11</v>
      </c>
      <c r="R112" s="202" t="n">
        <v>12</v>
      </c>
      <c r="S112" s="202" t="n">
        <v>13</v>
      </c>
      <c r="T112" s="202" t="n">
        <v>14</v>
      </c>
      <c r="U112" s="202" t="n">
        <v>15</v>
      </c>
      <c r="V112" s="196" t="n">
        <v>16</v>
      </c>
      <c r="W112" s="196" t="n">
        <v>17</v>
      </c>
      <c r="X112" s="196" t="n">
        <v>18</v>
      </c>
      <c r="Y112" s="196" t="n">
        <v>19</v>
      </c>
      <c r="Z112" s="196" t="n">
        <v>20</v>
      </c>
      <c r="AA112" s="196" t="n">
        <v>21</v>
      </c>
      <c r="AB112" s="196" t="n">
        <v>22</v>
      </c>
      <c r="AC112" s="196" t="n">
        <v>23</v>
      </c>
      <c r="AD112" s="196" t="n">
        <v>24</v>
      </c>
    </row>
    <row r="113" s="189" customFormat="true" ht="12.75" hidden="false" customHeight="false" outlineLevel="0" collapsed="false">
      <c r="E113" s="190"/>
      <c r="G113" s="202" t="s">
        <v>188</v>
      </c>
      <c r="H113" s="202" t="s">
        <v>189</v>
      </c>
      <c r="I113" s="202" t="s">
        <v>190</v>
      </c>
      <c r="J113" s="202" t="s">
        <v>191</v>
      </c>
      <c r="K113" s="202" t="s">
        <v>50</v>
      </c>
      <c r="L113" s="202" t="s">
        <v>192</v>
      </c>
      <c r="M113" s="202" t="s">
        <v>193</v>
      </c>
      <c r="N113" s="202" t="s">
        <v>194</v>
      </c>
      <c r="O113" s="202" t="s">
        <v>195</v>
      </c>
      <c r="P113" s="202" t="s">
        <v>196</v>
      </c>
      <c r="Q113" s="202" t="s">
        <v>197</v>
      </c>
      <c r="R113" s="202" t="s">
        <v>198</v>
      </c>
      <c r="S113" s="202" t="s">
        <v>188</v>
      </c>
      <c r="T113" s="202" t="s">
        <v>189</v>
      </c>
      <c r="U113" s="202" t="s">
        <v>190</v>
      </c>
      <c r="V113" s="196" t="s">
        <v>191</v>
      </c>
      <c r="W113" s="196" t="s">
        <v>50</v>
      </c>
      <c r="X113" s="196" t="s">
        <v>192</v>
      </c>
      <c r="Y113" s="196" t="s">
        <v>193</v>
      </c>
      <c r="Z113" s="196" t="s">
        <v>194</v>
      </c>
      <c r="AA113" s="196" t="s">
        <v>195</v>
      </c>
      <c r="AB113" s="196" t="s">
        <v>196</v>
      </c>
      <c r="AC113" s="196" t="s">
        <v>197</v>
      </c>
      <c r="AD113" s="196" t="s">
        <v>198</v>
      </c>
    </row>
    <row r="114" s="189" customFormat="true" ht="12.75" hidden="false" customHeight="false" outlineLevel="0" collapsed="false">
      <c r="E114" s="190"/>
      <c r="G114" s="197"/>
      <c r="H114" s="197"/>
      <c r="I114" s="197"/>
      <c r="J114" s="197"/>
      <c r="K114" s="197"/>
      <c r="L114" s="197"/>
      <c r="M114" s="197"/>
      <c r="N114" s="197"/>
      <c r="O114" s="197"/>
      <c r="P114" s="197"/>
      <c r="Q114" s="197"/>
      <c r="R114" s="197"/>
      <c r="S114" s="197"/>
      <c r="T114" s="197"/>
      <c r="U114" s="197"/>
    </row>
    <row r="115" s="189" customFormat="true" ht="12.75" hidden="false" customHeight="false" outlineLevel="0" collapsed="false">
      <c r="E115" s="190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</row>
    <row r="116" s="189" customFormat="true" ht="12.75" hidden="false" customHeight="false" outlineLevel="0" collapsed="false">
      <c r="E116" s="190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</row>
    <row r="117" s="189" customFormat="true" ht="12.75" hidden="false" customHeight="false" outlineLevel="0" collapsed="false">
      <c r="E117" s="190"/>
      <c r="G117" s="197" t="s">
        <v>199</v>
      </c>
      <c r="H117" s="197"/>
      <c r="I117" s="197"/>
      <c r="J117" s="203" t="s">
        <v>195</v>
      </c>
      <c r="K117" s="197"/>
      <c r="L117" s="197"/>
      <c r="M117" s="197"/>
      <c r="N117" s="197"/>
      <c r="O117" s="197"/>
      <c r="P117" s="197"/>
      <c r="Q117" s="197"/>
      <c r="R117" s="197"/>
      <c r="S117" s="197"/>
      <c r="T117" s="197"/>
      <c r="U117" s="197"/>
    </row>
    <row r="118" s="189" customFormat="true" ht="12.75" hidden="false" customHeight="false" outlineLevel="0" collapsed="false">
      <c r="E118" s="190"/>
      <c r="G118" s="197" t="s">
        <v>200</v>
      </c>
      <c r="H118" s="197"/>
      <c r="I118" s="197"/>
      <c r="J118" s="204" t="n">
        <v>4</v>
      </c>
      <c r="K118" s="197"/>
      <c r="L118" s="197"/>
      <c r="M118" s="197"/>
      <c r="N118" s="197"/>
      <c r="O118" s="197"/>
      <c r="P118" s="197"/>
      <c r="Q118" s="197"/>
      <c r="R118" s="197"/>
      <c r="S118" s="197"/>
      <c r="T118" s="197"/>
      <c r="U118" s="197"/>
    </row>
    <row r="119" s="189" customFormat="true" ht="12.75" hidden="false" customHeight="false" outlineLevel="0" collapsed="false">
      <c r="E119" s="190"/>
      <c r="G119" s="197"/>
      <c r="H119" s="197"/>
      <c r="I119" s="197"/>
      <c r="J119" s="197"/>
      <c r="K119" s="197"/>
      <c r="L119" s="197"/>
      <c r="M119" s="197"/>
      <c r="N119" s="197"/>
      <c r="O119" s="197"/>
      <c r="P119" s="197"/>
      <c r="Q119" s="197"/>
      <c r="R119" s="197"/>
      <c r="S119" s="197"/>
      <c r="T119" s="197"/>
      <c r="U119" s="197"/>
    </row>
    <row r="120" s="189" customFormat="true" ht="12.75" hidden="false" customHeight="false" outlineLevel="0" collapsed="false">
      <c r="E120" s="190"/>
      <c r="G120" s="197"/>
      <c r="H120" s="197"/>
      <c r="I120" s="197"/>
      <c r="J120" s="197"/>
      <c r="K120" s="197"/>
      <c r="L120" s="197"/>
      <c r="M120" s="197"/>
      <c r="N120" s="197"/>
      <c r="O120" s="197"/>
      <c r="P120" s="197"/>
      <c r="Q120" s="197"/>
      <c r="R120" s="197"/>
      <c r="S120" s="197"/>
      <c r="T120" s="197"/>
      <c r="U120" s="197"/>
    </row>
    <row r="121" s="189" customFormat="true" ht="12.75" hidden="false" customHeight="false" outlineLevel="0" collapsed="false">
      <c r="E121" s="190"/>
      <c r="G121" s="205" t="s">
        <v>201</v>
      </c>
      <c r="H121" s="197"/>
      <c r="I121" s="197"/>
      <c r="J121" s="206" t="n">
        <v>55</v>
      </c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</row>
    <row r="122" s="189" customFormat="true" ht="12.75" hidden="false" customHeight="false" outlineLevel="0" collapsed="false">
      <c r="E122" s="190"/>
      <c r="G122" s="197"/>
      <c r="H122" s="197"/>
      <c r="I122" s="197"/>
      <c r="J122" s="197"/>
      <c r="K122" s="197"/>
      <c r="L122" s="197"/>
      <c r="M122" s="197"/>
      <c r="N122" s="197"/>
      <c r="O122" s="197"/>
      <c r="P122" s="197"/>
      <c r="Q122" s="197"/>
      <c r="R122" s="197"/>
      <c r="S122" s="197"/>
      <c r="T122" s="197"/>
      <c r="U122" s="197"/>
    </row>
    <row r="123" s="189" customFormat="true" ht="12.75" hidden="false" customHeight="false" outlineLevel="0" collapsed="false">
      <c r="E123" s="190"/>
      <c r="G123" s="197"/>
      <c r="H123" s="197"/>
      <c r="I123" s="197"/>
      <c r="J123" s="197"/>
      <c r="K123" s="197"/>
      <c r="L123" s="197"/>
      <c r="M123" s="197"/>
      <c r="N123" s="197"/>
      <c r="O123" s="197"/>
      <c r="P123" s="197"/>
      <c r="Q123" s="197"/>
      <c r="R123" s="197"/>
      <c r="S123" s="197"/>
      <c r="T123" s="197"/>
      <c r="U123" s="197"/>
    </row>
    <row r="124" s="189" customFormat="true" ht="12.75" hidden="false" customHeight="false" outlineLevel="0" collapsed="false">
      <c r="E124" s="190"/>
    </row>
    <row r="125" s="189" customFormat="true" ht="12.75" hidden="false" customHeight="false" outlineLevel="0" collapsed="false">
      <c r="E125" s="190"/>
    </row>
    <row r="126" s="189" customFormat="true" ht="12.75" hidden="false" customHeight="false" outlineLevel="0" collapsed="false">
      <c r="E126" s="190"/>
    </row>
    <row r="127" s="189" customFormat="true" ht="12.75" hidden="false" customHeight="false" outlineLevel="0" collapsed="false">
      <c r="E127" s="190"/>
    </row>
    <row r="128" s="189" customFormat="true" ht="12.75" hidden="false" customHeight="false" outlineLevel="0" collapsed="false">
      <c r="B128" s="189" t="s">
        <v>188</v>
      </c>
      <c r="E128" s="190"/>
    </row>
    <row r="129" s="189" customFormat="true" ht="12.75" hidden="false" customHeight="false" outlineLevel="0" collapsed="false">
      <c r="B129" s="189" t="s">
        <v>189</v>
      </c>
      <c r="E129" s="190"/>
    </row>
    <row r="130" s="189" customFormat="true" ht="12.75" hidden="false" customHeight="false" outlineLevel="0" collapsed="false">
      <c r="B130" s="189" t="s">
        <v>190</v>
      </c>
      <c r="E130" s="190"/>
    </row>
    <row r="131" s="189" customFormat="true" ht="12.75" hidden="false" customHeight="false" outlineLevel="0" collapsed="false">
      <c r="B131" s="189" t="s">
        <v>191</v>
      </c>
      <c r="E131" s="190"/>
    </row>
    <row r="132" s="189" customFormat="true" ht="12.75" hidden="false" customHeight="false" outlineLevel="0" collapsed="false">
      <c r="B132" s="189" t="s">
        <v>50</v>
      </c>
      <c r="E132" s="190"/>
    </row>
    <row r="133" s="189" customFormat="true" ht="12.75" hidden="false" customHeight="false" outlineLevel="0" collapsed="false">
      <c r="B133" s="189" t="s">
        <v>192</v>
      </c>
      <c r="E133" s="190"/>
    </row>
    <row r="134" s="189" customFormat="true" ht="12.75" hidden="false" customHeight="false" outlineLevel="0" collapsed="false">
      <c r="B134" s="189" t="s">
        <v>193</v>
      </c>
      <c r="E134" s="190"/>
      <c r="G134" s="189" t="n">
        <v>7128</v>
      </c>
      <c r="H134" s="189" t="n">
        <v>7128</v>
      </c>
      <c r="I134" s="189" t="n">
        <v>7128</v>
      </c>
      <c r="J134" s="189" t="n">
        <v>7128</v>
      </c>
      <c r="K134" s="189" t="n">
        <v>7128</v>
      </c>
      <c r="L134" s="189" t="n">
        <v>7128</v>
      </c>
      <c r="M134" s="189" t="n">
        <v>7128</v>
      </c>
      <c r="N134" s="189" t="n">
        <v>7128</v>
      </c>
      <c r="O134" s="189" t="n">
        <v>7128</v>
      </c>
      <c r="P134" s="189" t="n">
        <v>7128</v>
      </c>
      <c r="Q134" s="189" t="n">
        <v>7128</v>
      </c>
      <c r="R134" s="189" t="n">
        <v>7128</v>
      </c>
    </row>
    <row r="135" s="189" customFormat="true" ht="12.75" hidden="false" customHeight="false" outlineLevel="0" collapsed="false">
      <c r="B135" s="189" t="s">
        <v>194</v>
      </c>
      <c r="E135" s="190"/>
      <c r="G135" s="189" t="n">
        <v>3224</v>
      </c>
      <c r="H135" s="189" t="n">
        <v>3224</v>
      </c>
      <c r="I135" s="189" t="n">
        <v>3224</v>
      </c>
      <c r="J135" s="189" t="n">
        <v>3224</v>
      </c>
      <c r="K135" s="189" t="n">
        <v>3224</v>
      </c>
      <c r="L135" s="189" t="n">
        <v>3224</v>
      </c>
      <c r="M135" s="189" t="n">
        <v>3224</v>
      </c>
      <c r="N135" s="189" t="n">
        <v>3224</v>
      </c>
      <c r="O135" s="189" t="n">
        <v>3224</v>
      </c>
      <c r="P135" s="189" t="n">
        <v>3224</v>
      </c>
      <c r="Q135" s="189" t="n">
        <v>3224</v>
      </c>
      <c r="R135" s="189" t="n">
        <v>3224</v>
      </c>
    </row>
    <row r="136" s="189" customFormat="true" ht="12.75" hidden="false" customHeight="false" outlineLevel="0" collapsed="false">
      <c r="B136" s="189" t="s">
        <v>195</v>
      </c>
      <c r="E136" s="190"/>
      <c r="G136" s="189" t="n">
        <v>1544</v>
      </c>
      <c r="H136" s="189" t="n">
        <v>1544</v>
      </c>
      <c r="I136" s="189" t="n">
        <v>1544</v>
      </c>
      <c r="J136" s="189" t="n">
        <v>1544</v>
      </c>
      <c r="K136" s="189" t="n">
        <v>1544</v>
      </c>
      <c r="L136" s="189" t="n">
        <v>1544</v>
      </c>
      <c r="M136" s="189" t="n">
        <v>1544</v>
      </c>
      <c r="N136" s="189" t="n">
        <v>1544</v>
      </c>
      <c r="O136" s="189" t="n">
        <v>1544</v>
      </c>
      <c r="P136" s="189" t="n">
        <v>1544</v>
      </c>
      <c r="Q136" s="189" t="n">
        <v>1544</v>
      </c>
      <c r="R136" s="189" t="n">
        <v>1544</v>
      </c>
    </row>
    <row r="137" s="189" customFormat="true" ht="12.75" hidden="false" customHeight="false" outlineLevel="0" collapsed="false">
      <c r="B137" s="189" t="s">
        <v>196</v>
      </c>
      <c r="E137" s="190"/>
      <c r="G137" s="189" t="n">
        <v>3120</v>
      </c>
      <c r="H137" s="189" t="n">
        <v>3120</v>
      </c>
      <c r="I137" s="189" t="n">
        <v>3120</v>
      </c>
      <c r="J137" s="189" t="n">
        <v>3120</v>
      </c>
      <c r="K137" s="189" t="n">
        <v>3120</v>
      </c>
      <c r="L137" s="189" t="n">
        <v>3120</v>
      </c>
      <c r="M137" s="189" t="n">
        <v>3120</v>
      </c>
      <c r="N137" s="189" t="n">
        <v>3120</v>
      </c>
      <c r="O137" s="189" t="n">
        <v>3120</v>
      </c>
      <c r="P137" s="189" t="n">
        <v>3120</v>
      </c>
      <c r="Q137" s="189" t="n">
        <v>3120</v>
      </c>
      <c r="R137" s="189" t="n">
        <v>3120</v>
      </c>
    </row>
    <row r="138" s="189" customFormat="true" ht="12.75" hidden="false" customHeight="false" outlineLevel="0" collapsed="false">
      <c r="B138" s="189" t="s">
        <v>197</v>
      </c>
      <c r="E138" s="190"/>
      <c r="G138" s="189" t="n">
        <v>0</v>
      </c>
      <c r="H138" s="189" t="n">
        <v>0</v>
      </c>
      <c r="I138" s="189" t="n">
        <v>0</v>
      </c>
      <c r="J138" s="189" t="n">
        <v>0</v>
      </c>
      <c r="K138" s="189" t="n">
        <v>0</v>
      </c>
      <c r="L138" s="189" t="n">
        <v>0</v>
      </c>
      <c r="M138" s="189" t="n">
        <v>0</v>
      </c>
      <c r="N138" s="189" t="n">
        <v>0</v>
      </c>
      <c r="O138" s="189" t="n">
        <v>0</v>
      </c>
      <c r="P138" s="189" t="n">
        <v>0</v>
      </c>
      <c r="Q138" s="189" t="n">
        <v>0</v>
      </c>
      <c r="R138" s="189" t="n">
        <v>0</v>
      </c>
    </row>
    <row r="139" s="189" customFormat="true" ht="12.75" hidden="false" customHeight="false" outlineLevel="0" collapsed="false">
      <c r="B139" s="189" t="s">
        <v>198</v>
      </c>
      <c r="E139" s="190"/>
      <c r="G139" s="189" t="n">
        <v>610</v>
      </c>
      <c r="H139" s="189" t="n">
        <v>610</v>
      </c>
      <c r="I139" s="189" t="n">
        <v>610</v>
      </c>
      <c r="J139" s="189" t="n">
        <v>610</v>
      </c>
      <c r="K139" s="189" t="n">
        <v>610</v>
      </c>
      <c r="L139" s="189" t="n">
        <v>610</v>
      </c>
      <c r="M139" s="189" t="n">
        <v>610</v>
      </c>
      <c r="N139" s="189" t="n">
        <v>610</v>
      </c>
      <c r="O139" s="189" t="n">
        <v>610</v>
      </c>
      <c r="P139" s="189" t="n">
        <v>610</v>
      </c>
      <c r="Q139" s="189" t="n">
        <v>610</v>
      </c>
      <c r="R139" s="189" t="n">
        <v>610</v>
      </c>
    </row>
    <row r="140" s="189" customFormat="true" ht="12.75" hidden="false" customHeight="false" outlineLevel="0" collapsed="false">
      <c r="E140" s="190"/>
      <c r="G140" s="189" t="n">
        <v>590</v>
      </c>
      <c r="H140" s="189" t="n">
        <v>590</v>
      </c>
      <c r="I140" s="189" t="n">
        <v>590</v>
      </c>
      <c r="J140" s="189" t="n">
        <v>590</v>
      </c>
      <c r="K140" s="189" t="n">
        <v>590</v>
      </c>
      <c r="L140" s="189" t="n">
        <v>590</v>
      </c>
      <c r="M140" s="189" t="n">
        <v>590</v>
      </c>
      <c r="N140" s="189" t="n">
        <v>590</v>
      </c>
      <c r="O140" s="189" t="n">
        <v>590</v>
      </c>
      <c r="P140" s="189" t="n">
        <v>590</v>
      </c>
      <c r="Q140" s="189" t="n">
        <v>590</v>
      </c>
      <c r="R140" s="189" t="n">
        <v>590</v>
      </c>
    </row>
    <row r="141" s="189" customFormat="true" ht="12.75" hidden="false" customHeight="false" outlineLevel="0" collapsed="false">
      <c r="E141" s="190"/>
      <c r="G141" s="189" t="n">
        <v>610</v>
      </c>
      <c r="H141" s="189" t="n">
        <v>610</v>
      </c>
      <c r="I141" s="189" t="n">
        <v>610</v>
      </c>
      <c r="J141" s="189" t="n">
        <v>610</v>
      </c>
      <c r="K141" s="189" t="n">
        <v>610</v>
      </c>
      <c r="L141" s="189" t="n">
        <v>610</v>
      </c>
      <c r="M141" s="189" t="n">
        <v>610</v>
      </c>
      <c r="N141" s="189" t="n">
        <v>610</v>
      </c>
      <c r="O141" s="189" t="n">
        <v>610</v>
      </c>
      <c r="P141" s="189" t="n">
        <v>610</v>
      </c>
      <c r="Q141" s="189" t="n">
        <v>610</v>
      </c>
      <c r="R141" s="189" t="n">
        <v>610</v>
      </c>
    </row>
    <row r="142" s="189" customFormat="true" ht="12.75" hidden="false" customHeight="false" outlineLevel="0" collapsed="false">
      <c r="E142" s="190"/>
      <c r="G142" s="189" t="n">
        <v>0</v>
      </c>
      <c r="H142" s="189" t="n">
        <v>0</v>
      </c>
      <c r="I142" s="189" t="n">
        <v>0</v>
      </c>
      <c r="J142" s="189" t="n">
        <v>0</v>
      </c>
      <c r="K142" s="189" t="n">
        <v>0</v>
      </c>
      <c r="L142" s="189" t="n">
        <v>0</v>
      </c>
      <c r="M142" s="189" t="n">
        <v>0</v>
      </c>
      <c r="N142" s="189" t="n">
        <v>0</v>
      </c>
      <c r="O142" s="189" t="n">
        <v>0</v>
      </c>
      <c r="P142" s="189" t="n">
        <v>0</v>
      </c>
      <c r="Q142" s="189" t="n">
        <v>0</v>
      </c>
      <c r="R142" s="189" t="n">
        <v>0</v>
      </c>
    </row>
    <row r="143" s="189" customFormat="true" ht="12.75" hidden="false" customHeight="false" outlineLevel="0" collapsed="false">
      <c r="E143" s="190"/>
      <c r="G143" s="189" t="n">
        <v>0</v>
      </c>
      <c r="H143" s="189" t="n">
        <v>0</v>
      </c>
      <c r="I143" s="189" t="n">
        <v>0</v>
      </c>
      <c r="J143" s="189" t="n">
        <v>0</v>
      </c>
      <c r="K143" s="189" t="n">
        <v>0</v>
      </c>
      <c r="L143" s="189" t="n">
        <v>0</v>
      </c>
      <c r="M143" s="189" t="n">
        <v>0</v>
      </c>
      <c r="N143" s="189" t="n">
        <v>0</v>
      </c>
      <c r="O143" s="189" t="n">
        <v>0</v>
      </c>
      <c r="P143" s="189" t="n">
        <v>0</v>
      </c>
      <c r="Q143" s="189" t="n">
        <v>0</v>
      </c>
      <c r="R143" s="189" t="n">
        <v>0</v>
      </c>
    </row>
    <row r="144" s="189" customFormat="true" ht="12.75" hidden="false" customHeight="false" outlineLevel="0" collapsed="false">
      <c r="E144" s="190"/>
      <c r="G144" s="189" t="n">
        <v>0</v>
      </c>
      <c r="H144" s="189" t="n">
        <v>0</v>
      </c>
      <c r="I144" s="189" t="n">
        <v>0</v>
      </c>
      <c r="J144" s="189" t="n">
        <v>0</v>
      </c>
      <c r="K144" s="189" t="n">
        <v>0</v>
      </c>
      <c r="L144" s="189" t="n">
        <v>0</v>
      </c>
      <c r="M144" s="189" t="n">
        <v>0</v>
      </c>
      <c r="N144" s="189" t="n">
        <v>0</v>
      </c>
      <c r="O144" s="189" t="n">
        <v>0</v>
      </c>
      <c r="P144" s="189" t="n">
        <v>0</v>
      </c>
      <c r="Q144" s="189" t="n">
        <v>0</v>
      </c>
      <c r="R144" s="189" t="n">
        <v>0</v>
      </c>
    </row>
    <row r="145" s="189" customFormat="true" ht="12.75" hidden="false" customHeight="false" outlineLevel="0" collapsed="false">
      <c r="E145" s="190"/>
    </row>
    <row r="146" s="189" customFormat="true" ht="12.75" hidden="false" customHeight="false" outlineLevel="0" collapsed="false">
      <c r="E146" s="190"/>
    </row>
    <row r="147" s="189" customFormat="true" ht="12.75" hidden="false" customHeight="false" outlineLevel="0" collapsed="false">
      <c r="E147" s="190"/>
    </row>
    <row r="148" s="189" customFormat="true" ht="12.75" hidden="false" customHeight="false" outlineLevel="0" collapsed="false">
      <c r="E148" s="190"/>
    </row>
    <row r="149" s="189" customFormat="true" ht="12.75" hidden="false" customHeight="false" outlineLevel="0" collapsed="false">
      <c r="E149" s="190"/>
    </row>
    <row r="150" s="189" customFormat="true" ht="12.75" hidden="false" customHeight="false" outlineLevel="0" collapsed="false">
      <c r="E150" s="190"/>
    </row>
    <row r="151" s="189" customFormat="true" ht="12.75" hidden="false" customHeight="false" outlineLevel="0" collapsed="false">
      <c r="E151" s="190"/>
    </row>
    <row r="152" s="189" customFormat="true" ht="12.75" hidden="false" customHeight="false" outlineLevel="0" collapsed="false">
      <c r="E152" s="190"/>
    </row>
    <row r="153" s="189" customFormat="true" ht="12.75" hidden="false" customHeight="false" outlineLevel="0" collapsed="false">
      <c r="E153" s="190"/>
      <c r="G153" s="189" t="n">
        <f aca="false">IF($G$108="-",0,G134)</f>
        <v>7128</v>
      </c>
      <c r="H153" s="189" t="n">
        <f aca="false">IF($H$108="-",0,H134)</f>
        <v>7128</v>
      </c>
      <c r="I153" s="189" t="n">
        <f aca="false">IF($I$108="-",0,I134)</f>
        <v>7128</v>
      </c>
      <c r="J153" s="189" t="n">
        <f aca="false">IF($J$108="-",0,J134)</f>
        <v>7128</v>
      </c>
      <c r="K153" s="189" t="e">
        <f aca="false">IF($K$108="-",0,K134)</f>
        <v>#N/A</v>
      </c>
      <c r="L153" s="189" t="e">
        <f aca="false">IF($L$108="-",0,L134)</f>
        <v>#N/A</v>
      </c>
      <c r="M153" s="189" t="e">
        <f aca="false">IF($M$108="-",0,M134)</f>
        <v>#N/A</v>
      </c>
      <c r="N153" s="189" t="e">
        <f aca="false">IF($N$108="-",0,N134)</f>
        <v>#N/A</v>
      </c>
      <c r="O153" s="189" t="e">
        <f aca="false">IF($O$108="-",0,O134)</f>
        <v>#N/A</v>
      </c>
      <c r="P153" s="189" t="e">
        <f aca="false">IF($P$108="-",0,P134)</f>
        <v>#N/A</v>
      </c>
      <c r="Q153" s="189" t="e">
        <f aca="false">IF($Q$108="-",0,Q134)</f>
        <v>#N/A</v>
      </c>
      <c r="R153" s="189" t="e">
        <f aca="false">IF($R$108="-",0,R134)</f>
        <v>#N/A</v>
      </c>
    </row>
    <row r="154" s="189" customFormat="true" ht="12.75" hidden="false" customHeight="false" outlineLevel="0" collapsed="false">
      <c r="E154" s="190"/>
      <c r="G154" s="189" t="n">
        <f aca="false">IF($G$108="-",0,G135)</f>
        <v>3224</v>
      </c>
      <c r="H154" s="189" t="n">
        <f aca="false">IF($H$108="-",0,H135)</f>
        <v>3224</v>
      </c>
      <c r="I154" s="189" t="n">
        <f aca="false">IF($I$108="-",0,I135)</f>
        <v>3224</v>
      </c>
      <c r="J154" s="189" t="n">
        <f aca="false">IF($J$108="-",0,J135)</f>
        <v>3224</v>
      </c>
      <c r="K154" s="189" t="e">
        <f aca="false">IF($K$108="-",0,K135)</f>
        <v>#N/A</v>
      </c>
      <c r="L154" s="189" t="e">
        <f aca="false">IF($L$108="-",0,L135)</f>
        <v>#N/A</v>
      </c>
      <c r="M154" s="189" t="e">
        <f aca="false">IF($M$108="-",0,M135)</f>
        <v>#N/A</v>
      </c>
      <c r="N154" s="189" t="e">
        <f aca="false">IF($N$108="-",0,N135)</f>
        <v>#N/A</v>
      </c>
      <c r="O154" s="189" t="e">
        <f aca="false">IF($O$108="-",0,O135)</f>
        <v>#N/A</v>
      </c>
      <c r="P154" s="189" t="e">
        <f aca="false">IF($P$108="-",0,P135)</f>
        <v>#N/A</v>
      </c>
      <c r="Q154" s="189" t="e">
        <f aca="false">IF($Q$108="-",0,Q135)</f>
        <v>#N/A</v>
      </c>
      <c r="R154" s="189" t="e">
        <f aca="false">IF($R$108="-",0,R135)</f>
        <v>#N/A</v>
      </c>
    </row>
    <row r="155" s="189" customFormat="true" ht="12.75" hidden="false" customHeight="false" outlineLevel="0" collapsed="false">
      <c r="E155" s="190"/>
      <c r="G155" s="189" t="n">
        <f aca="false">IF($G$108="-",0,G136)</f>
        <v>1544</v>
      </c>
      <c r="H155" s="189" t="n">
        <f aca="false">IF($H$108="-",0,H136)</f>
        <v>1544</v>
      </c>
      <c r="I155" s="189" t="n">
        <f aca="false">IF($I$108="-",0,I136)</f>
        <v>1544</v>
      </c>
      <c r="J155" s="189" t="n">
        <f aca="false">IF($J$108="-",0,J136)</f>
        <v>1544</v>
      </c>
      <c r="K155" s="189" t="e">
        <f aca="false">IF($K$108="-",0,K136)</f>
        <v>#N/A</v>
      </c>
      <c r="L155" s="189" t="e">
        <f aca="false">IF($L$108="-",0,L136)</f>
        <v>#N/A</v>
      </c>
      <c r="M155" s="189" t="e">
        <f aca="false">IF($M$108="-",0,M136)</f>
        <v>#N/A</v>
      </c>
      <c r="N155" s="189" t="e">
        <f aca="false">IF($N$108="-",0,N136)</f>
        <v>#N/A</v>
      </c>
      <c r="O155" s="189" t="e">
        <f aca="false">IF($O$108="-",0,O136)</f>
        <v>#N/A</v>
      </c>
      <c r="P155" s="189" t="e">
        <f aca="false">IF($P$108="-",0,P136)</f>
        <v>#N/A</v>
      </c>
      <c r="Q155" s="189" t="e">
        <f aca="false">IF($Q$108="-",0,Q136)</f>
        <v>#N/A</v>
      </c>
      <c r="R155" s="189" t="e">
        <f aca="false">IF($R$108="-",0,R136)</f>
        <v>#N/A</v>
      </c>
    </row>
    <row r="156" s="189" customFormat="true" ht="12.75" hidden="false" customHeight="false" outlineLevel="0" collapsed="false">
      <c r="E156" s="190"/>
      <c r="G156" s="189" t="n">
        <f aca="false">IF($G$108="-",0,G137)</f>
        <v>3120</v>
      </c>
      <c r="H156" s="189" t="n">
        <f aca="false">IF($H$108="-",0,H137)</f>
        <v>3120</v>
      </c>
      <c r="I156" s="189" t="n">
        <f aca="false">IF($I$108="-",0,I137)</f>
        <v>3120</v>
      </c>
      <c r="J156" s="189" t="n">
        <f aca="false">IF($J$108="-",0,J137)</f>
        <v>3120</v>
      </c>
      <c r="K156" s="189" t="e">
        <f aca="false">IF($K$108="-",0,K137)</f>
        <v>#N/A</v>
      </c>
      <c r="L156" s="189" t="e">
        <f aca="false">IF($L$108="-",0,L137)</f>
        <v>#N/A</v>
      </c>
      <c r="M156" s="189" t="e">
        <f aca="false">IF($M$108="-",0,M137)</f>
        <v>#N/A</v>
      </c>
      <c r="N156" s="189" t="e">
        <f aca="false">IF($N$108="-",0,N137)</f>
        <v>#N/A</v>
      </c>
      <c r="O156" s="189" t="e">
        <f aca="false">IF($O$108="-",0,O137)</f>
        <v>#N/A</v>
      </c>
      <c r="P156" s="189" t="e">
        <f aca="false">IF($P$108="-",0,P137)</f>
        <v>#N/A</v>
      </c>
      <c r="Q156" s="189" t="e">
        <f aca="false">IF($Q$108="-",0,Q137)</f>
        <v>#N/A</v>
      </c>
      <c r="R156" s="189" t="e">
        <f aca="false">IF($R$108="-",0,R137)</f>
        <v>#N/A</v>
      </c>
    </row>
    <row r="157" s="189" customFormat="true" ht="12.75" hidden="false" customHeight="false" outlineLevel="0" collapsed="false">
      <c r="E157" s="190"/>
      <c r="G157" s="189" t="n">
        <f aca="false">IF($G$108="-",0,G138)</f>
        <v>0</v>
      </c>
      <c r="H157" s="189" t="n">
        <f aca="false">IF($H$108="-",0,H138)</f>
        <v>0</v>
      </c>
      <c r="I157" s="189" t="n">
        <f aca="false">IF($I$108="-",0,I138)</f>
        <v>0</v>
      </c>
      <c r="J157" s="189" t="n">
        <f aca="false">IF($J$108="-",0,J138)</f>
        <v>0</v>
      </c>
      <c r="K157" s="189" t="e">
        <f aca="false">IF($K$108="-",0,K138)</f>
        <v>#N/A</v>
      </c>
      <c r="L157" s="189" t="e">
        <f aca="false">IF($L$108="-",0,L138)</f>
        <v>#N/A</v>
      </c>
      <c r="M157" s="189" t="e">
        <f aca="false">IF($M$108="-",0,M138)</f>
        <v>#N/A</v>
      </c>
      <c r="N157" s="189" t="e">
        <f aca="false">IF($N$108="-",0,N138)</f>
        <v>#N/A</v>
      </c>
      <c r="O157" s="189" t="e">
        <f aca="false">IF($O$108="-",0,O138)</f>
        <v>#N/A</v>
      </c>
      <c r="P157" s="189" t="e">
        <f aca="false">IF($P$108="-",0,P138)</f>
        <v>#N/A</v>
      </c>
      <c r="Q157" s="189" t="e">
        <f aca="false">IF($Q$108="-",0,Q138)</f>
        <v>#N/A</v>
      </c>
      <c r="R157" s="189" t="e">
        <f aca="false">IF($R$108="-",0,R138)</f>
        <v>#N/A</v>
      </c>
    </row>
    <row r="158" s="189" customFormat="true" ht="12.75" hidden="false" customHeight="false" outlineLevel="0" collapsed="false">
      <c r="E158" s="190"/>
      <c r="G158" s="189" t="n">
        <f aca="false">IF($G$108="-",0,G139)</f>
        <v>610</v>
      </c>
      <c r="H158" s="189" t="n">
        <f aca="false">IF($H$108="-",0,H139)</f>
        <v>610</v>
      </c>
      <c r="I158" s="189" t="n">
        <f aca="false">IF($I$108="-",0,I139)</f>
        <v>610</v>
      </c>
      <c r="J158" s="189" t="n">
        <f aca="false">IF($J$108="-",0,J139)</f>
        <v>610</v>
      </c>
      <c r="K158" s="189" t="e">
        <f aca="false">IF($K$108="-",0,K139)</f>
        <v>#N/A</v>
      </c>
      <c r="L158" s="189" t="e">
        <f aca="false">IF($L$108="-",0,L139)</f>
        <v>#N/A</v>
      </c>
      <c r="M158" s="189" t="e">
        <f aca="false">IF($M$108="-",0,M139)</f>
        <v>#N/A</v>
      </c>
      <c r="N158" s="189" t="e">
        <f aca="false">IF($N$108="-",0,N139)</f>
        <v>#N/A</v>
      </c>
      <c r="O158" s="189" t="e">
        <f aca="false">IF($O$108="-",0,O139)</f>
        <v>#N/A</v>
      </c>
      <c r="P158" s="189" t="e">
        <f aca="false">IF($P$108="-",0,P139)</f>
        <v>#N/A</v>
      </c>
      <c r="Q158" s="189" t="e">
        <f aca="false">IF($Q$108="-",0,Q139)</f>
        <v>#N/A</v>
      </c>
      <c r="R158" s="189" t="e">
        <f aca="false">IF($R$108="-",0,R139)</f>
        <v>#N/A</v>
      </c>
    </row>
    <row r="159" s="189" customFormat="true" ht="12.75" hidden="false" customHeight="false" outlineLevel="0" collapsed="false">
      <c r="E159" s="190"/>
      <c r="G159" s="189" t="n">
        <f aca="false">IF($G$108="-",0,G140)</f>
        <v>590</v>
      </c>
      <c r="H159" s="189" t="n">
        <f aca="false">IF($H$108="-",0,H140)</f>
        <v>590</v>
      </c>
      <c r="I159" s="189" t="n">
        <f aca="false">IF($I$108="-",0,I140)</f>
        <v>590</v>
      </c>
      <c r="J159" s="189" t="n">
        <f aca="false">IF($J$108="-",0,J140)</f>
        <v>590</v>
      </c>
      <c r="K159" s="189" t="e">
        <f aca="false">IF($K$108="-",0,K140)</f>
        <v>#N/A</v>
      </c>
      <c r="L159" s="189" t="e">
        <f aca="false">IF($L$108="-",0,L140)</f>
        <v>#N/A</v>
      </c>
      <c r="M159" s="189" t="e">
        <f aca="false">IF($M$108="-",0,M140)</f>
        <v>#N/A</v>
      </c>
      <c r="N159" s="189" t="e">
        <f aca="false">IF($N$108="-",0,N140)</f>
        <v>#N/A</v>
      </c>
      <c r="O159" s="189" t="e">
        <f aca="false">IF($O$108="-",0,O140)</f>
        <v>#N/A</v>
      </c>
      <c r="P159" s="189" t="e">
        <f aca="false">IF($P$108="-",0,P140)</f>
        <v>#N/A</v>
      </c>
      <c r="Q159" s="189" t="e">
        <f aca="false">IF($Q$108="-",0,Q140)</f>
        <v>#N/A</v>
      </c>
      <c r="R159" s="189" t="e">
        <f aca="false">IF($R$108="-",0,R140)</f>
        <v>#N/A</v>
      </c>
    </row>
    <row r="160" s="189" customFormat="true" ht="12.75" hidden="false" customHeight="false" outlineLevel="0" collapsed="false">
      <c r="E160" s="190"/>
      <c r="G160" s="189" t="n">
        <f aca="false">IF($G$108="-",0,G141)</f>
        <v>610</v>
      </c>
      <c r="H160" s="189" t="n">
        <f aca="false">IF($H$108="-",0,H141)</f>
        <v>610</v>
      </c>
      <c r="I160" s="189" t="n">
        <f aca="false">IF($I$108="-",0,I141)</f>
        <v>610</v>
      </c>
      <c r="J160" s="189" t="n">
        <f aca="false">IF($J$108="-",0,J141)</f>
        <v>610</v>
      </c>
      <c r="K160" s="189" t="e">
        <f aca="false">IF($K$108="-",0,K141)</f>
        <v>#N/A</v>
      </c>
      <c r="L160" s="189" t="e">
        <f aca="false">IF($L$108="-",0,L141)</f>
        <v>#N/A</v>
      </c>
      <c r="M160" s="189" t="e">
        <f aca="false">IF($M$108="-",0,M141)</f>
        <v>#N/A</v>
      </c>
      <c r="N160" s="189" t="e">
        <f aca="false">IF($N$108="-",0,N141)</f>
        <v>#N/A</v>
      </c>
      <c r="O160" s="189" t="e">
        <f aca="false">IF($O$108="-",0,O141)</f>
        <v>#N/A</v>
      </c>
      <c r="P160" s="189" t="e">
        <f aca="false">IF($P$108="-",0,P141)</f>
        <v>#N/A</v>
      </c>
      <c r="Q160" s="189" t="e">
        <f aca="false">IF($Q$108="-",0,Q141)</f>
        <v>#N/A</v>
      </c>
      <c r="R160" s="189" t="e">
        <f aca="false">IF($R$108="-",0,R141)</f>
        <v>#N/A</v>
      </c>
    </row>
    <row r="161" s="189" customFormat="true" ht="12.75" hidden="false" customHeight="false" outlineLevel="0" collapsed="false">
      <c r="E161" s="190"/>
      <c r="G161" s="189" t="n">
        <f aca="false">IF($G$108="-",0,G142)</f>
        <v>0</v>
      </c>
      <c r="H161" s="189" t="n">
        <f aca="false">IF($H$108="-",0,H142)</f>
        <v>0</v>
      </c>
      <c r="I161" s="189" t="n">
        <f aca="false">IF($I$108="-",0,I142)</f>
        <v>0</v>
      </c>
      <c r="J161" s="189" t="n">
        <f aca="false">IF($J$108="-",0,J142)</f>
        <v>0</v>
      </c>
      <c r="K161" s="189" t="e">
        <f aca="false">IF($K$108="-",0,K142)</f>
        <v>#N/A</v>
      </c>
      <c r="L161" s="189" t="e">
        <f aca="false">IF($L$108="-",0,L142)</f>
        <v>#N/A</v>
      </c>
      <c r="M161" s="189" t="e">
        <f aca="false">IF($M$108="-",0,M142)</f>
        <v>#N/A</v>
      </c>
      <c r="N161" s="189" t="e">
        <f aca="false">IF($N$108="-",0,N142)</f>
        <v>#N/A</v>
      </c>
      <c r="O161" s="189" t="e">
        <f aca="false">IF($O$108="-",0,O142)</f>
        <v>#N/A</v>
      </c>
      <c r="P161" s="189" t="e">
        <f aca="false">IF($P$108="-",0,P142)</f>
        <v>#N/A</v>
      </c>
      <c r="Q161" s="189" t="e">
        <f aca="false">IF($Q$108="-",0,Q142)</f>
        <v>#N/A</v>
      </c>
      <c r="R161" s="189" t="e">
        <f aca="false">IF($R$108="-",0,R142)</f>
        <v>#N/A</v>
      </c>
    </row>
    <row r="162" s="189" customFormat="true" ht="12.75" hidden="false" customHeight="false" outlineLevel="0" collapsed="false">
      <c r="E162" s="190"/>
      <c r="G162" s="189" t="n">
        <f aca="false">IF($G$108="-",0,G143)</f>
        <v>0</v>
      </c>
      <c r="H162" s="189" t="n">
        <f aca="false">IF($H$108="-",0,H143)</f>
        <v>0</v>
      </c>
      <c r="I162" s="189" t="n">
        <f aca="false">IF($I$108="-",0,I143)</f>
        <v>0</v>
      </c>
      <c r="J162" s="189" t="n">
        <f aca="false">IF($J$108="-",0,J143)</f>
        <v>0</v>
      </c>
      <c r="K162" s="189" t="e">
        <f aca="false">IF($K$108="-",0,K143)</f>
        <v>#N/A</v>
      </c>
      <c r="L162" s="189" t="e">
        <f aca="false">IF($L$108="-",0,L143)</f>
        <v>#N/A</v>
      </c>
      <c r="M162" s="189" t="e">
        <f aca="false">IF($M$108="-",0,M143)</f>
        <v>#N/A</v>
      </c>
      <c r="N162" s="189" t="e">
        <f aca="false">IF($N$108="-",0,N143)</f>
        <v>#N/A</v>
      </c>
      <c r="O162" s="189" t="e">
        <f aca="false">IF($O$108="-",0,O143)</f>
        <v>#N/A</v>
      </c>
      <c r="P162" s="189" t="e">
        <f aca="false">IF($P$108="-",0,P143)</f>
        <v>#N/A</v>
      </c>
      <c r="Q162" s="189" t="e">
        <f aca="false">IF($Q$108="-",0,Q143)</f>
        <v>#N/A</v>
      </c>
      <c r="R162" s="189" t="e">
        <f aca="false">IF($R$108="-",0,R143)</f>
        <v>#N/A</v>
      </c>
    </row>
    <row r="163" s="189" customFormat="true" ht="12.75" hidden="false" customHeight="false" outlineLevel="0" collapsed="false">
      <c r="E163" s="190"/>
      <c r="G163" s="189" t="n">
        <f aca="false">IF($G$108="-",0,G144)</f>
        <v>0</v>
      </c>
      <c r="H163" s="189" t="n">
        <f aca="false">IF($H$108="-",0,H144)</f>
        <v>0</v>
      </c>
      <c r="I163" s="189" t="n">
        <f aca="false">IF($I$108="-",0,I144)</f>
        <v>0</v>
      </c>
      <c r="J163" s="189" t="n">
        <f aca="false">IF($J$108="-",0,J144)</f>
        <v>0</v>
      </c>
      <c r="K163" s="189" t="e">
        <f aca="false">IF($K$108="-",0,K144)</f>
        <v>#N/A</v>
      </c>
      <c r="L163" s="189" t="e">
        <f aca="false">IF($L$108="-",0,L144)</f>
        <v>#N/A</v>
      </c>
      <c r="M163" s="189" t="e">
        <f aca="false">IF($M$108="-",0,M144)</f>
        <v>#N/A</v>
      </c>
      <c r="N163" s="189" t="e">
        <f aca="false">IF($N$108="-",0,N144)</f>
        <v>#N/A</v>
      </c>
      <c r="O163" s="189" t="e">
        <f aca="false">IF($O$108="-",0,O144)</f>
        <v>#N/A</v>
      </c>
      <c r="P163" s="189" t="e">
        <f aca="false">IF($P$108="-",0,P144)</f>
        <v>#N/A</v>
      </c>
      <c r="Q163" s="189" t="e">
        <f aca="false">IF($Q$108="-",0,Q144)</f>
        <v>#N/A</v>
      </c>
      <c r="R163" s="189" t="e">
        <f aca="false">IF($R$108="-",0,R144)</f>
        <v>#N/A</v>
      </c>
    </row>
    <row r="164" s="189" customFormat="true" ht="12.75" hidden="false" customHeight="false" outlineLevel="0" collapsed="false">
      <c r="E164" s="190"/>
    </row>
    <row r="165" s="189" customFormat="true" ht="12.75" hidden="false" customHeight="false" outlineLevel="0" collapsed="false">
      <c r="E165" s="190"/>
    </row>
    <row r="166" s="189" customFormat="true" ht="12.75" hidden="false" customHeight="false" outlineLevel="0" collapsed="false">
      <c r="E166" s="190"/>
    </row>
    <row r="167" s="189" customFormat="true" ht="12.75" hidden="false" customHeight="false" outlineLevel="0" collapsed="false">
      <c r="E167" s="190"/>
    </row>
    <row r="168" s="189" customFormat="true" ht="12.75" hidden="false" customHeight="false" outlineLevel="0" collapsed="false">
      <c r="E168" s="190"/>
    </row>
    <row r="169" s="189" customFormat="true" ht="12.75" hidden="false" customHeight="false" outlineLevel="0" collapsed="false">
      <c r="E169" s="190"/>
    </row>
    <row r="170" s="189" customFormat="true" ht="12.75" hidden="false" customHeight="false" outlineLevel="0" collapsed="false">
      <c r="E170" s="190"/>
    </row>
    <row r="171" s="189" customFormat="true" ht="12.75" hidden="false" customHeight="false" outlineLevel="0" collapsed="false">
      <c r="E171" s="190"/>
    </row>
    <row r="172" s="189" customFormat="true" ht="12.75" hidden="false" customHeight="false" outlineLevel="0" collapsed="false">
      <c r="E172" s="190"/>
    </row>
    <row r="173" s="189" customFormat="true" ht="12.75" hidden="false" customHeight="false" outlineLevel="0" collapsed="false">
      <c r="E173" s="190"/>
    </row>
    <row r="174" s="189" customFormat="true" ht="12.75" hidden="false" customHeight="false" outlineLevel="0" collapsed="false">
      <c r="E174" s="190"/>
    </row>
    <row r="175" s="189" customFormat="true" ht="12.75" hidden="false" customHeight="false" outlineLevel="0" collapsed="false">
      <c r="E175" s="190"/>
    </row>
    <row r="176" s="189" customFormat="true" ht="12.75" hidden="false" customHeight="false" outlineLevel="0" collapsed="false">
      <c r="E176" s="190"/>
    </row>
    <row r="177" s="189" customFormat="true" ht="12.75" hidden="false" customHeight="false" outlineLevel="0" collapsed="false">
      <c r="E177" s="190"/>
    </row>
    <row r="178" s="189" customFormat="true" ht="12.75" hidden="false" customHeight="false" outlineLevel="0" collapsed="false">
      <c r="E178" s="190"/>
    </row>
    <row r="179" s="189" customFormat="true" ht="12.75" hidden="false" customHeight="false" outlineLevel="0" collapsed="false">
      <c r="E179" s="190"/>
    </row>
    <row r="180" s="189" customFormat="true" ht="12.75" hidden="false" customHeight="false" outlineLevel="0" collapsed="false">
      <c r="E180" s="190"/>
    </row>
    <row r="181" s="189" customFormat="true" ht="12.75" hidden="false" customHeight="false" outlineLevel="0" collapsed="false">
      <c r="E181" s="190"/>
    </row>
    <row r="182" s="189" customFormat="true" ht="12.75" hidden="false" customHeight="false" outlineLevel="0" collapsed="false">
      <c r="E182" s="190"/>
    </row>
    <row r="183" s="189" customFormat="true" ht="12.75" hidden="false" customHeight="false" outlineLevel="0" collapsed="false">
      <c r="E183" s="190"/>
    </row>
    <row r="184" s="189" customFormat="true" ht="12.75" hidden="false" customHeight="false" outlineLevel="0" collapsed="false">
      <c r="E184" s="190"/>
    </row>
    <row r="185" s="189" customFormat="true" ht="12.75" hidden="false" customHeight="false" outlineLevel="0" collapsed="false">
      <c r="E185" s="190"/>
    </row>
    <row r="186" s="189" customFormat="true" ht="12.75" hidden="false" customHeight="false" outlineLevel="0" collapsed="false">
      <c r="E186" s="190"/>
    </row>
    <row r="187" s="189" customFormat="true" ht="12.75" hidden="false" customHeight="false" outlineLevel="0" collapsed="false">
      <c r="E187" s="190"/>
    </row>
    <row r="188" s="189" customFormat="true" ht="12.75" hidden="false" customHeight="false" outlineLevel="0" collapsed="false">
      <c r="E188" s="190"/>
    </row>
    <row r="189" s="189" customFormat="true" ht="12.75" hidden="false" customHeight="false" outlineLevel="0" collapsed="false">
      <c r="E189" s="190"/>
    </row>
    <row r="190" s="189" customFormat="true" ht="12.75" hidden="false" customHeight="false" outlineLevel="0" collapsed="false">
      <c r="E190" s="190"/>
    </row>
    <row r="191" s="189" customFormat="true" ht="12.75" hidden="false" customHeight="false" outlineLevel="0" collapsed="false">
      <c r="E191" s="190"/>
    </row>
    <row r="192" s="189" customFormat="true" ht="12.75" hidden="false" customHeight="false" outlineLevel="0" collapsed="false">
      <c r="E192" s="190"/>
    </row>
    <row r="193" s="189" customFormat="true" ht="12.75" hidden="false" customHeight="false" outlineLevel="0" collapsed="false">
      <c r="E193" s="190"/>
    </row>
    <row r="194" s="189" customFormat="true" ht="12.75" hidden="false" customHeight="false" outlineLevel="0" collapsed="false">
      <c r="E194" s="190"/>
    </row>
    <row r="195" s="189" customFormat="true" ht="12.75" hidden="false" customHeight="false" outlineLevel="0" collapsed="false">
      <c r="E195" s="190"/>
    </row>
    <row r="196" s="189" customFormat="true" ht="12.75" hidden="false" customHeight="false" outlineLevel="0" collapsed="false">
      <c r="E196" s="190"/>
    </row>
    <row r="197" s="189" customFormat="true" ht="12.75" hidden="false" customHeight="false" outlineLevel="0" collapsed="false">
      <c r="E197" s="190"/>
    </row>
    <row r="198" s="189" customFormat="true" ht="12.75" hidden="false" customHeight="false" outlineLevel="0" collapsed="false">
      <c r="E198" s="190"/>
    </row>
    <row r="199" s="189" customFormat="true" ht="12.75" hidden="false" customHeight="false" outlineLevel="0" collapsed="false">
      <c r="E199" s="190"/>
    </row>
    <row r="200" s="189" customFormat="true" ht="12.75" hidden="false" customHeight="false" outlineLevel="0" collapsed="false">
      <c r="E200" s="190"/>
    </row>
    <row r="201" s="189" customFormat="true" ht="12.75" hidden="false" customHeight="false" outlineLevel="0" collapsed="false">
      <c r="E201" s="190"/>
    </row>
    <row r="202" s="189" customFormat="true" ht="12.75" hidden="false" customHeight="false" outlineLevel="0" collapsed="false">
      <c r="E202" s="190"/>
    </row>
    <row r="203" s="189" customFormat="true" ht="12.75" hidden="false" customHeight="false" outlineLevel="0" collapsed="false">
      <c r="E203" s="190"/>
    </row>
    <row r="204" s="189" customFormat="true" ht="12.75" hidden="false" customHeight="false" outlineLevel="0" collapsed="false">
      <c r="E204" s="190"/>
    </row>
    <row r="205" s="189" customFormat="true" ht="12.75" hidden="false" customHeight="false" outlineLevel="0" collapsed="false">
      <c r="E205" s="190"/>
    </row>
    <row r="206" s="189" customFormat="true" ht="12.75" hidden="false" customHeight="false" outlineLevel="0" collapsed="false">
      <c r="E206" s="190"/>
    </row>
    <row r="207" s="189" customFormat="true" ht="12.75" hidden="false" customHeight="false" outlineLevel="0" collapsed="false">
      <c r="E207" s="190"/>
    </row>
    <row r="208" s="189" customFormat="true" ht="12.75" hidden="false" customHeight="false" outlineLevel="0" collapsed="false">
      <c r="E208" s="190"/>
    </row>
    <row r="209" s="189" customFormat="true" ht="12.75" hidden="false" customHeight="false" outlineLevel="0" collapsed="false">
      <c r="E209" s="190"/>
    </row>
    <row r="210" s="189" customFormat="true" ht="12.75" hidden="false" customHeight="false" outlineLevel="0" collapsed="false">
      <c r="E210" s="190"/>
    </row>
    <row r="211" s="189" customFormat="true" ht="12.75" hidden="false" customHeight="false" outlineLevel="0" collapsed="false">
      <c r="E211" s="190"/>
    </row>
    <row r="212" s="189" customFormat="true" ht="12.75" hidden="false" customHeight="false" outlineLevel="0" collapsed="false">
      <c r="E212" s="190"/>
    </row>
    <row r="213" s="189" customFormat="true" ht="12.75" hidden="false" customHeight="false" outlineLevel="0" collapsed="false">
      <c r="E213" s="190"/>
    </row>
    <row r="214" s="189" customFormat="true" ht="12.75" hidden="false" customHeight="false" outlineLevel="0" collapsed="false">
      <c r="E214" s="190"/>
    </row>
    <row r="215" s="189" customFormat="true" ht="12.75" hidden="false" customHeight="false" outlineLevel="0" collapsed="false">
      <c r="E215" s="190"/>
    </row>
    <row r="216" s="189" customFormat="true" ht="12.75" hidden="false" customHeight="false" outlineLevel="0" collapsed="false">
      <c r="E216" s="190"/>
    </row>
    <row r="217" s="189" customFormat="true" ht="12.75" hidden="false" customHeight="false" outlineLevel="0" collapsed="false">
      <c r="E217" s="190"/>
    </row>
    <row r="218" s="189" customFormat="true" ht="12.75" hidden="false" customHeight="false" outlineLevel="0" collapsed="false">
      <c r="E218" s="190"/>
    </row>
    <row r="219" s="189" customFormat="true" ht="12.75" hidden="false" customHeight="false" outlineLevel="0" collapsed="false">
      <c r="E219" s="190"/>
    </row>
    <row r="220" s="189" customFormat="true" ht="12.75" hidden="false" customHeight="false" outlineLevel="0" collapsed="false">
      <c r="E220" s="190"/>
    </row>
    <row r="221" s="189" customFormat="true" ht="12.75" hidden="false" customHeight="false" outlineLevel="0" collapsed="false">
      <c r="E221" s="190"/>
    </row>
    <row r="222" s="189" customFormat="true" ht="12.75" hidden="false" customHeight="false" outlineLevel="0" collapsed="false">
      <c r="E222" s="190"/>
    </row>
    <row r="223" s="189" customFormat="true" ht="12.75" hidden="false" customHeight="false" outlineLevel="0" collapsed="false">
      <c r="E223" s="190"/>
    </row>
    <row r="224" s="189" customFormat="true" ht="12.75" hidden="false" customHeight="false" outlineLevel="0" collapsed="false">
      <c r="E224" s="190"/>
    </row>
    <row r="225" s="189" customFormat="true" ht="12.75" hidden="false" customHeight="false" outlineLevel="0" collapsed="false">
      <c r="E225" s="190"/>
    </row>
    <row r="226" s="189" customFormat="true" ht="12.75" hidden="false" customHeight="false" outlineLevel="0" collapsed="false">
      <c r="E226" s="190"/>
    </row>
    <row r="227" s="189" customFormat="true" ht="12.75" hidden="false" customHeight="false" outlineLevel="0" collapsed="false">
      <c r="E227" s="190"/>
    </row>
    <row r="228" s="189" customFormat="true" ht="12.75" hidden="false" customHeight="false" outlineLevel="0" collapsed="false">
      <c r="E228" s="190"/>
    </row>
    <row r="229" s="189" customFormat="true" ht="12.75" hidden="false" customHeight="false" outlineLevel="0" collapsed="false">
      <c r="E229" s="190"/>
    </row>
    <row r="230" s="189" customFormat="true" ht="12.75" hidden="false" customHeight="false" outlineLevel="0" collapsed="false">
      <c r="E230" s="190"/>
    </row>
    <row r="231" s="189" customFormat="true" ht="12.75" hidden="false" customHeight="false" outlineLevel="0" collapsed="false">
      <c r="E231" s="190"/>
    </row>
    <row r="232" s="189" customFormat="true" ht="12.75" hidden="false" customHeight="false" outlineLevel="0" collapsed="false">
      <c r="E232" s="190"/>
    </row>
    <row r="233" s="189" customFormat="true" ht="12.75" hidden="false" customHeight="false" outlineLevel="0" collapsed="false">
      <c r="E233" s="190"/>
    </row>
    <row r="234" s="189" customFormat="true" ht="12.75" hidden="false" customHeight="false" outlineLevel="0" collapsed="false">
      <c r="E234" s="190"/>
    </row>
    <row r="235" s="189" customFormat="true" ht="12.75" hidden="false" customHeight="false" outlineLevel="0" collapsed="false">
      <c r="E235" s="190"/>
    </row>
    <row r="236" s="189" customFormat="true" ht="12.75" hidden="false" customHeight="false" outlineLevel="0" collapsed="false">
      <c r="E236" s="190"/>
    </row>
    <row r="237" s="189" customFormat="true" ht="12.75" hidden="false" customHeight="false" outlineLevel="0" collapsed="false">
      <c r="E237" s="190"/>
    </row>
    <row r="238" s="189" customFormat="true" ht="12.75" hidden="false" customHeight="false" outlineLevel="0" collapsed="false">
      <c r="E238" s="190"/>
    </row>
    <row r="239" s="189" customFormat="true" ht="12.75" hidden="false" customHeight="false" outlineLevel="0" collapsed="false">
      <c r="E239" s="190"/>
    </row>
    <row r="240" s="189" customFormat="true" ht="12.75" hidden="false" customHeight="false" outlineLevel="0" collapsed="false">
      <c r="E240" s="190"/>
    </row>
    <row r="241" s="189" customFormat="true" ht="12.75" hidden="false" customHeight="false" outlineLevel="0" collapsed="false">
      <c r="E241" s="190"/>
    </row>
    <row r="242" s="189" customFormat="true" ht="12.75" hidden="false" customHeight="false" outlineLevel="0" collapsed="false">
      <c r="E242" s="190"/>
    </row>
    <row r="243" s="189" customFormat="true" ht="12.75" hidden="false" customHeight="false" outlineLevel="0" collapsed="false">
      <c r="E243" s="190"/>
    </row>
    <row r="244" s="189" customFormat="true" ht="12.75" hidden="false" customHeight="false" outlineLevel="0" collapsed="false">
      <c r="E244" s="190"/>
    </row>
    <row r="245" s="189" customFormat="true" ht="12.75" hidden="false" customHeight="false" outlineLevel="0" collapsed="false">
      <c r="E245" s="190"/>
    </row>
    <row r="246" s="189" customFormat="true" ht="12.75" hidden="false" customHeight="false" outlineLevel="0" collapsed="false">
      <c r="E246" s="190"/>
    </row>
    <row r="247" s="189" customFormat="true" ht="12.75" hidden="false" customHeight="false" outlineLevel="0" collapsed="false">
      <c r="E247" s="190"/>
    </row>
    <row r="248" s="189" customFormat="true" ht="12.75" hidden="false" customHeight="false" outlineLevel="0" collapsed="false">
      <c r="E248" s="190"/>
    </row>
    <row r="249" s="189" customFormat="true" ht="12.75" hidden="false" customHeight="false" outlineLevel="0" collapsed="false">
      <c r="E249" s="190"/>
    </row>
    <row r="250" s="189" customFormat="true" ht="12.75" hidden="false" customHeight="false" outlineLevel="0" collapsed="false">
      <c r="E250" s="190"/>
    </row>
    <row r="251" s="189" customFormat="true" ht="12.75" hidden="false" customHeight="false" outlineLevel="0" collapsed="false">
      <c r="E251" s="190"/>
    </row>
    <row r="252" s="189" customFormat="true" ht="12.75" hidden="false" customHeight="false" outlineLevel="0" collapsed="false">
      <c r="E252" s="190"/>
    </row>
    <row r="253" s="189" customFormat="true" ht="12.75" hidden="false" customHeight="false" outlineLevel="0" collapsed="false">
      <c r="E253" s="190"/>
    </row>
    <row r="254" s="189" customFormat="true" ht="12.75" hidden="false" customHeight="false" outlineLevel="0" collapsed="false">
      <c r="E254" s="190"/>
    </row>
    <row r="255" s="189" customFormat="true" ht="12.75" hidden="false" customHeight="false" outlineLevel="0" collapsed="false">
      <c r="E255" s="190"/>
    </row>
    <row r="256" s="189" customFormat="true" ht="12.75" hidden="false" customHeight="false" outlineLevel="0" collapsed="false">
      <c r="E256" s="190"/>
    </row>
    <row r="257" s="189" customFormat="true" ht="12.75" hidden="false" customHeight="false" outlineLevel="0" collapsed="false">
      <c r="E257" s="190"/>
    </row>
    <row r="258" s="189" customFormat="true" ht="12.75" hidden="false" customHeight="false" outlineLevel="0" collapsed="false">
      <c r="E258" s="190"/>
    </row>
    <row r="259" s="189" customFormat="true" ht="12.75" hidden="false" customHeight="false" outlineLevel="0" collapsed="false">
      <c r="E259" s="190"/>
    </row>
    <row r="260" s="189" customFormat="true" ht="12.75" hidden="false" customHeight="false" outlineLevel="0" collapsed="false">
      <c r="E260" s="190"/>
    </row>
    <row r="261" s="189" customFormat="true" ht="12.75" hidden="false" customHeight="false" outlineLevel="0" collapsed="false">
      <c r="E261" s="190"/>
    </row>
    <row r="262" s="189" customFormat="true" ht="12.75" hidden="false" customHeight="false" outlineLevel="0" collapsed="false">
      <c r="E262" s="190"/>
    </row>
    <row r="263" s="189" customFormat="true" ht="12.75" hidden="false" customHeight="false" outlineLevel="0" collapsed="false">
      <c r="E263" s="190"/>
    </row>
    <row r="264" s="189" customFormat="true" ht="12.75" hidden="false" customHeight="false" outlineLevel="0" collapsed="false">
      <c r="E264" s="190"/>
    </row>
    <row r="265" s="189" customFormat="true" ht="12.75" hidden="false" customHeight="false" outlineLevel="0" collapsed="false">
      <c r="E265" s="190"/>
    </row>
    <row r="266" s="189" customFormat="true" ht="12.75" hidden="false" customHeight="false" outlineLevel="0" collapsed="false">
      <c r="E266" s="190"/>
    </row>
    <row r="267" s="189" customFormat="true" ht="12.75" hidden="false" customHeight="false" outlineLevel="0" collapsed="false">
      <c r="E267" s="190"/>
    </row>
    <row r="268" s="189" customFormat="true" ht="12.75" hidden="false" customHeight="false" outlineLevel="0" collapsed="false">
      <c r="E268" s="190"/>
    </row>
    <row r="269" s="189" customFormat="true" ht="12.75" hidden="false" customHeight="false" outlineLevel="0" collapsed="false">
      <c r="E269" s="190"/>
    </row>
    <row r="270" s="189" customFormat="true" ht="12.75" hidden="false" customHeight="false" outlineLevel="0" collapsed="false">
      <c r="E270" s="190"/>
    </row>
    <row r="271" s="189" customFormat="true" ht="12.75" hidden="false" customHeight="false" outlineLevel="0" collapsed="false">
      <c r="E271" s="190"/>
    </row>
    <row r="272" s="189" customFormat="true" ht="12.75" hidden="false" customHeight="false" outlineLevel="0" collapsed="false">
      <c r="E272" s="190"/>
    </row>
    <row r="273" s="189" customFormat="true" ht="12.75" hidden="false" customHeight="false" outlineLevel="0" collapsed="false">
      <c r="E273" s="190"/>
    </row>
    <row r="274" s="189" customFormat="true" ht="12.75" hidden="false" customHeight="false" outlineLevel="0" collapsed="false">
      <c r="E274" s="190"/>
    </row>
    <row r="275" s="189" customFormat="true" ht="12.75" hidden="false" customHeight="false" outlineLevel="0" collapsed="false">
      <c r="E275" s="190"/>
    </row>
    <row r="276" s="189" customFormat="true" ht="12.75" hidden="false" customHeight="false" outlineLevel="0" collapsed="false">
      <c r="E276" s="190"/>
    </row>
    <row r="277" s="189" customFormat="true" ht="12.75" hidden="false" customHeight="false" outlineLevel="0" collapsed="false">
      <c r="E277" s="190"/>
    </row>
    <row r="278" s="189" customFormat="true" ht="12.75" hidden="false" customHeight="false" outlineLevel="0" collapsed="false">
      <c r="E278" s="190"/>
    </row>
    <row r="279" s="189" customFormat="true" ht="12.75" hidden="false" customHeight="false" outlineLevel="0" collapsed="false">
      <c r="E279" s="190"/>
    </row>
    <row r="280" s="189" customFormat="true" ht="12.75" hidden="false" customHeight="false" outlineLevel="0" collapsed="false">
      <c r="E280" s="190"/>
    </row>
    <row r="281" s="189" customFormat="true" ht="12.75" hidden="false" customHeight="false" outlineLevel="0" collapsed="false">
      <c r="E281" s="190"/>
    </row>
    <row r="282" s="189" customFormat="true" ht="12.75" hidden="false" customHeight="false" outlineLevel="0" collapsed="false">
      <c r="E282" s="190"/>
    </row>
    <row r="283" s="189" customFormat="true" ht="12.75" hidden="false" customHeight="false" outlineLevel="0" collapsed="false">
      <c r="E283" s="190"/>
    </row>
    <row r="284" s="189" customFormat="true" ht="12.75" hidden="false" customHeight="false" outlineLevel="0" collapsed="false">
      <c r="E284" s="190"/>
    </row>
    <row r="285" s="189" customFormat="true" ht="12.75" hidden="false" customHeight="false" outlineLevel="0" collapsed="false">
      <c r="E285" s="190"/>
    </row>
    <row r="286" s="189" customFormat="true" ht="12.75" hidden="false" customHeight="false" outlineLevel="0" collapsed="false">
      <c r="E286" s="190"/>
    </row>
    <row r="287" s="189" customFormat="true" ht="12.75" hidden="false" customHeight="false" outlineLevel="0" collapsed="false">
      <c r="E287" s="190"/>
    </row>
    <row r="288" s="189" customFormat="true" ht="12.75" hidden="false" customHeight="false" outlineLevel="0" collapsed="false">
      <c r="E288" s="190"/>
    </row>
    <row r="289" s="189" customFormat="true" ht="12.75" hidden="false" customHeight="false" outlineLevel="0" collapsed="false">
      <c r="E289" s="190"/>
    </row>
    <row r="290" s="189" customFormat="true" ht="12.75" hidden="false" customHeight="false" outlineLevel="0" collapsed="false">
      <c r="E290" s="190"/>
    </row>
    <row r="291" s="189" customFormat="true" ht="12.75" hidden="false" customHeight="false" outlineLevel="0" collapsed="false">
      <c r="E291" s="190"/>
    </row>
    <row r="292" s="189" customFormat="true" ht="12.75" hidden="false" customHeight="false" outlineLevel="0" collapsed="false">
      <c r="E292" s="190"/>
    </row>
    <row r="293" s="189" customFormat="true" ht="12.75" hidden="false" customHeight="false" outlineLevel="0" collapsed="false">
      <c r="E293" s="190"/>
    </row>
    <row r="294" s="189" customFormat="true" ht="12.75" hidden="false" customHeight="false" outlineLevel="0" collapsed="false">
      <c r="E294" s="190"/>
    </row>
    <row r="295" s="189" customFormat="true" ht="12.75" hidden="false" customHeight="false" outlineLevel="0" collapsed="false">
      <c r="E295" s="190"/>
    </row>
    <row r="296" s="189" customFormat="true" ht="12.75" hidden="false" customHeight="false" outlineLevel="0" collapsed="false">
      <c r="E296" s="190"/>
    </row>
    <row r="297" s="189" customFormat="true" ht="12.75" hidden="false" customHeight="false" outlineLevel="0" collapsed="false">
      <c r="E297" s="190"/>
    </row>
    <row r="298" s="189" customFormat="true" ht="12.75" hidden="false" customHeight="false" outlineLevel="0" collapsed="false">
      <c r="E298" s="190"/>
    </row>
    <row r="299" s="189" customFormat="true" ht="12.75" hidden="false" customHeight="false" outlineLevel="0" collapsed="false">
      <c r="E299" s="190"/>
    </row>
    <row r="300" s="189" customFormat="true" ht="12.75" hidden="false" customHeight="false" outlineLevel="0" collapsed="false">
      <c r="E300" s="190"/>
    </row>
    <row r="301" s="189" customFormat="true" ht="12.75" hidden="false" customHeight="false" outlineLevel="0" collapsed="false">
      <c r="E301" s="190"/>
    </row>
    <row r="302" s="189" customFormat="true" ht="12.75" hidden="false" customHeight="false" outlineLevel="0" collapsed="false">
      <c r="E302" s="190"/>
    </row>
    <row r="303" s="189" customFormat="true" ht="12.75" hidden="false" customHeight="false" outlineLevel="0" collapsed="false">
      <c r="E303" s="190"/>
    </row>
    <row r="304" s="189" customFormat="true" ht="12.75" hidden="false" customHeight="false" outlineLevel="0" collapsed="false">
      <c r="E304" s="190"/>
    </row>
    <row r="305" s="189" customFormat="true" ht="12.75" hidden="false" customHeight="false" outlineLevel="0" collapsed="false">
      <c r="E305" s="190"/>
    </row>
    <row r="306" s="189" customFormat="true" ht="12.75" hidden="false" customHeight="false" outlineLevel="0" collapsed="false">
      <c r="E306" s="190"/>
    </row>
    <row r="307" s="189" customFormat="true" ht="12.75" hidden="false" customHeight="false" outlineLevel="0" collapsed="false">
      <c r="E307" s="190"/>
    </row>
    <row r="308" s="189" customFormat="true" ht="12.75" hidden="false" customHeight="false" outlineLevel="0" collapsed="false">
      <c r="E308" s="190"/>
    </row>
    <row r="309" s="189" customFormat="true" ht="12.75" hidden="false" customHeight="false" outlineLevel="0" collapsed="false">
      <c r="E309" s="190"/>
    </row>
    <row r="310" s="189" customFormat="true" ht="12.75" hidden="false" customHeight="false" outlineLevel="0" collapsed="false">
      <c r="E310" s="190"/>
    </row>
    <row r="311" s="189" customFormat="true" ht="12.75" hidden="false" customHeight="false" outlineLevel="0" collapsed="false">
      <c r="E311" s="190"/>
    </row>
    <row r="312" s="189" customFormat="true" ht="12.75" hidden="false" customHeight="false" outlineLevel="0" collapsed="false">
      <c r="E312" s="190"/>
    </row>
    <row r="313" s="189" customFormat="true" ht="12.75" hidden="false" customHeight="false" outlineLevel="0" collapsed="false">
      <c r="E313" s="190"/>
    </row>
    <row r="314" s="189" customFormat="true" ht="12.75" hidden="false" customHeight="false" outlineLevel="0" collapsed="false">
      <c r="E314" s="190"/>
    </row>
    <row r="315" s="189" customFormat="true" ht="12.75" hidden="false" customHeight="false" outlineLevel="0" collapsed="false">
      <c r="E315" s="190"/>
    </row>
    <row r="316" s="189" customFormat="true" ht="12.75" hidden="false" customHeight="false" outlineLevel="0" collapsed="false">
      <c r="E316" s="190"/>
    </row>
    <row r="317" s="189" customFormat="true" ht="12.75" hidden="false" customHeight="false" outlineLevel="0" collapsed="false">
      <c r="E317" s="190"/>
    </row>
    <row r="318" s="189" customFormat="true" ht="12.75" hidden="false" customHeight="false" outlineLevel="0" collapsed="false">
      <c r="E318" s="190"/>
    </row>
    <row r="319" s="189" customFormat="true" ht="12.75" hidden="false" customHeight="false" outlineLevel="0" collapsed="false">
      <c r="E319" s="190"/>
    </row>
    <row r="320" s="189" customFormat="true" ht="12.75" hidden="false" customHeight="false" outlineLevel="0" collapsed="false">
      <c r="E320" s="190"/>
    </row>
    <row r="321" s="189" customFormat="true" ht="12.75" hidden="false" customHeight="false" outlineLevel="0" collapsed="false">
      <c r="E321" s="190"/>
    </row>
    <row r="322" s="189" customFormat="true" ht="12.75" hidden="false" customHeight="false" outlineLevel="0" collapsed="false">
      <c r="E322" s="190"/>
    </row>
    <row r="323" s="189" customFormat="true" ht="12.75" hidden="false" customHeight="false" outlineLevel="0" collapsed="false">
      <c r="E323" s="190"/>
    </row>
    <row r="324" s="189" customFormat="true" ht="12.75" hidden="false" customHeight="false" outlineLevel="0" collapsed="false">
      <c r="E324" s="190"/>
    </row>
    <row r="325" s="189" customFormat="true" ht="12.75" hidden="false" customHeight="false" outlineLevel="0" collapsed="false">
      <c r="E325" s="190"/>
    </row>
    <row r="326" s="189" customFormat="true" ht="12.75" hidden="false" customHeight="false" outlineLevel="0" collapsed="false">
      <c r="E326" s="190"/>
    </row>
    <row r="327" s="189" customFormat="true" ht="12.75" hidden="false" customHeight="false" outlineLevel="0" collapsed="false">
      <c r="E327" s="190"/>
    </row>
    <row r="328" s="189" customFormat="true" ht="12.75" hidden="false" customHeight="false" outlineLevel="0" collapsed="false">
      <c r="E328" s="190"/>
    </row>
    <row r="329" s="189" customFormat="true" ht="12.75" hidden="false" customHeight="false" outlineLevel="0" collapsed="false">
      <c r="E329" s="190"/>
    </row>
    <row r="330" s="189" customFormat="true" ht="12.75" hidden="false" customHeight="false" outlineLevel="0" collapsed="false">
      <c r="E330" s="190"/>
    </row>
    <row r="331" s="189" customFormat="true" ht="12.75" hidden="false" customHeight="false" outlineLevel="0" collapsed="false">
      <c r="E331" s="190"/>
    </row>
    <row r="332" s="189" customFormat="true" ht="12.75" hidden="false" customHeight="false" outlineLevel="0" collapsed="false">
      <c r="E332" s="190"/>
    </row>
    <row r="333" s="189" customFormat="true" ht="12.75" hidden="false" customHeight="false" outlineLevel="0" collapsed="false">
      <c r="E333" s="190"/>
    </row>
    <row r="334" s="189" customFormat="true" ht="12.75" hidden="false" customHeight="false" outlineLevel="0" collapsed="false">
      <c r="E334" s="190"/>
    </row>
    <row r="335" s="189" customFormat="true" ht="12.75" hidden="false" customHeight="false" outlineLevel="0" collapsed="false">
      <c r="E335" s="190"/>
    </row>
    <row r="336" s="189" customFormat="true" ht="12.75" hidden="false" customHeight="false" outlineLevel="0" collapsed="false">
      <c r="E336" s="190"/>
    </row>
    <row r="337" s="189" customFormat="true" ht="12.75" hidden="false" customHeight="false" outlineLevel="0" collapsed="false">
      <c r="E337" s="190"/>
    </row>
    <row r="338" s="189" customFormat="true" ht="12.75" hidden="false" customHeight="false" outlineLevel="0" collapsed="false">
      <c r="E338" s="190"/>
    </row>
    <row r="339" s="189" customFormat="true" ht="12.75" hidden="false" customHeight="false" outlineLevel="0" collapsed="false">
      <c r="E339" s="190"/>
    </row>
    <row r="340" s="189" customFormat="true" ht="12.75" hidden="false" customHeight="false" outlineLevel="0" collapsed="false">
      <c r="E340" s="190"/>
    </row>
    <row r="341" s="189" customFormat="true" ht="12.75" hidden="false" customHeight="false" outlineLevel="0" collapsed="false">
      <c r="E341" s="190"/>
    </row>
    <row r="342" s="189" customFormat="true" ht="12.75" hidden="false" customHeight="false" outlineLevel="0" collapsed="false">
      <c r="E342" s="190"/>
    </row>
    <row r="343" s="189" customFormat="true" ht="12.75" hidden="false" customHeight="false" outlineLevel="0" collapsed="false">
      <c r="E343" s="190"/>
    </row>
    <row r="344" s="189" customFormat="true" ht="12.75" hidden="false" customHeight="false" outlineLevel="0" collapsed="false">
      <c r="E344" s="190"/>
    </row>
    <row r="345" s="189" customFormat="true" ht="12.75" hidden="false" customHeight="false" outlineLevel="0" collapsed="false">
      <c r="E345" s="190"/>
    </row>
    <row r="346" s="189" customFormat="true" ht="12.75" hidden="false" customHeight="false" outlineLevel="0" collapsed="false">
      <c r="E346" s="190"/>
    </row>
    <row r="347" s="189" customFormat="true" ht="12.75" hidden="false" customHeight="false" outlineLevel="0" collapsed="false">
      <c r="E347" s="190"/>
    </row>
    <row r="348" s="189" customFormat="true" ht="12.75" hidden="false" customHeight="false" outlineLevel="0" collapsed="false">
      <c r="E348" s="190"/>
    </row>
    <row r="349" s="189" customFormat="true" ht="12.75" hidden="false" customHeight="false" outlineLevel="0" collapsed="false">
      <c r="E349" s="190"/>
    </row>
    <row r="350" s="189" customFormat="true" ht="12.75" hidden="false" customHeight="false" outlineLevel="0" collapsed="false">
      <c r="E350" s="190"/>
    </row>
    <row r="351" s="189" customFormat="true" ht="12.75" hidden="false" customHeight="false" outlineLevel="0" collapsed="false">
      <c r="E351" s="190"/>
    </row>
    <row r="352" s="189" customFormat="true" ht="12.75" hidden="false" customHeight="false" outlineLevel="0" collapsed="false">
      <c r="E352" s="190"/>
    </row>
    <row r="353" s="189" customFormat="true" ht="12.75" hidden="false" customHeight="false" outlineLevel="0" collapsed="false">
      <c r="E353" s="190"/>
    </row>
    <row r="354" s="189" customFormat="true" ht="12.75" hidden="false" customHeight="false" outlineLevel="0" collapsed="false">
      <c r="E354" s="190"/>
    </row>
    <row r="355" s="189" customFormat="true" ht="12.75" hidden="false" customHeight="false" outlineLevel="0" collapsed="false">
      <c r="E355" s="190"/>
    </row>
    <row r="356" s="189" customFormat="true" ht="12.75" hidden="false" customHeight="false" outlineLevel="0" collapsed="false">
      <c r="E356" s="190"/>
    </row>
    <row r="357" s="189" customFormat="true" ht="12.75" hidden="false" customHeight="false" outlineLevel="0" collapsed="false">
      <c r="E357" s="190"/>
    </row>
    <row r="358" s="189" customFormat="true" ht="12.75" hidden="false" customHeight="false" outlineLevel="0" collapsed="false">
      <c r="E358" s="190"/>
    </row>
    <row r="359" s="189" customFormat="true" ht="12.75" hidden="false" customHeight="false" outlineLevel="0" collapsed="false">
      <c r="E359" s="190"/>
    </row>
    <row r="360" s="189" customFormat="true" ht="12.75" hidden="false" customHeight="false" outlineLevel="0" collapsed="false">
      <c r="E360" s="190"/>
    </row>
    <row r="361" s="189" customFormat="true" ht="12.75" hidden="false" customHeight="false" outlineLevel="0" collapsed="false">
      <c r="E361" s="190"/>
    </row>
    <row r="362" s="189" customFormat="true" ht="12.75" hidden="false" customHeight="false" outlineLevel="0" collapsed="false">
      <c r="E362" s="190"/>
    </row>
    <row r="363" s="189" customFormat="true" ht="12.75" hidden="false" customHeight="false" outlineLevel="0" collapsed="false">
      <c r="E363" s="190"/>
    </row>
    <row r="364" s="189" customFormat="true" ht="12.75" hidden="false" customHeight="false" outlineLevel="0" collapsed="false">
      <c r="E364" s="190"/>
    </row>
    <row r="365" s="189" customFormat="true" ht="12.75" hidden="false" customHeight="false" outlineLevel="0" collapsed="false">
      <c r="E365" s="190"/>
    </row>
    <row r="366" s="189" customFormat="true" ht="12.75" hidden="false" customHeight="false" outlineLevel="0" collapsed="false">
      <c r="E366" s="190"/>
    </row>
    <row r="367" s="189" customFormat="true" ht="12.75" hidden="false" customHeight="false" outlineLevel="0" collapsed="false">
      <c r="E367" s="190"/>
    </row>
    <row r="368" s="189" customFormat="true" ht="12.75" hidden="false" customHeight="false" outlineLevel="0" collapsed="false">
      <c r="E368" s="190"/>
    </row>
    <row r="369" s="189" customFormat="true" ht="12.75" hidden="false" customHeight="false" outlineLevel="0" collapsed="false">
      <c r="E369" s="190"/>
    </row>
    <row r="370" s="189" customFormat="true" ht="12.75" hidden="false" customHeight="false" outlineLevel="0" collapsed="false">
      <c r="E370" s="190"/>
    </row>
    <row r="371" s="189" customFormat="true" ht="12.75" hidden="false" customHeight="false" outlineLevel="0" collapsed="false">
      <c r="E371" s="190"/>
    </row>
    <row r="372" s="189" customFormat="true" ht="12.75" hidden="false" customHeight="false" outlineLevel="0" collapsed="false">
      <c r="E372" s="190"/>
    </row>
    <row r="373" s="189" customFormat="true" ht="12.75" hidden="false" customHeight="false" outlineLevel="0" collapsed="false">
      <c r="E373" s="190"/>
    </row>
    <row r="374" s="189" customFormat="true" ht="12.75" hidden="false" customHeight="false" outlineLevel="0" collapsed="false">
      <c r="E374" s="190"/>
    </row>
    <row r="375" s="189" customFormat="true" ht="12.75" hidden="false" customHeight="false" outlineLevel="0" collapsed="false">
      <c r="E375" s="190"/>
    </row>
    <row r="376" s="189" customFormat="true" ht="12.75" hidden="false" customHeight="false" outlineLevel="0" collapsed="false">
      <c r="E376" s="190"/>
    </row>
    <row r="377" s="189" customFormat="true" ht="12.75" hidden="false" customHeight="false" outlineLevel="0" collapsed="false">
      <c r="E377" s="190"/>
    </row>
    <row r="378" s="189" customFormat="true" ht="12.75" hidden="false" customHeight="false" outlineLevel="0" collapsed="false">
      <c r="E378" s="190"/>
    </row>
    <row r="379" s="189" customFormat="true" ht="12.75" hidden="false" customHeight="false" outlineLevel="0" collapsed="false">
      <c r="E379" s="190"/>
    </row>
    <row r="380" s="189" customFormat="true" ht="12.75" hidden="false" customHeight="false" outlineLevel="0" collapsed="false">
      <c r="E380" s="190"/>
    </row>
    <row r="381" s="189" customFormat="true" ht="12.75" hidden="false" customHeight="false" outlineLevel="0" collapsed="false">
      <c r="E381" s="190"/>
    </row>
    <row r="382" s="189" customFormat="true" ht="12.75" hidden="false" customHeight="false" outlineLevel="0" collapsed="false">
      <c r="E382" s="190"/>
    </row>
    <row r="383" s="189" customFormat="true" ht="12.75" hidden="false" customHeight="false" outlineLevel="0" collapsed="false">
      <c r="E383" s="190"/>
    </row>
    <row r="384" s="189" customFormat="true" ht="12.75" hidden="false" customHeight="false" outlineLevel="0" collapsed="false">
      <c r="E384" s="190"/>
    </row>
    <row r="385" s="189" customFormat="true" ht="12.75" hidden="false" customHeight="false" outlineLevel="0" collapsed="false">
      <c r="E385" s="190"/>
    </row>
    <row r="386" s="189" customFormat="true" ht="12.75" hidden="false" customHeight="false" outlineLevel="0" collapsed="false">
      <c r="E386" s="190"/>
    </row>
    <row r="387" s="189" customFormat="true" ht="12.75" hidden="false" customHeight="false" outlineLevel="0" collapsed="false">
      <c r="E387" s="190"/>
    </row>
    <row r="388" s="189" customFormat="true" ht="12.75" hidden="false" customHeight="false" outlineLevel="0" collapsed="false">
      <c r="E388" s="190"/>
    </row>
    <row r="389" s="189" customFormat="true" ht="12.75" hidden="false" customHeight="false" outlineLevel="0" collapsed="false">
      <c r="E389" s="190"/>
    </row>
    <row r="390" s="189" customFormat="true" ht="12.75" hidden="false" customHeight="false" outlineLevel="0" collapsed="false">
      <c r="E390" s="190"/>
    </row>
    <row r="391" s="189" customFormat="true" ht="12.75" hidden="false" customHeight="false" outlineLevel="0" collapsed="false">
      <c r="E391" s="190"/>
    </row>
    <row r="392" s="189" customFormat="true" ht="12.75" hidden="false" customHeight="false" outlineLevel="0" collapsed="false">
      <c r="E392" s="190"/>
    </row>
    <row r="393" s="189" customFormat="true" ht="12.75" hidden="false" customHeight="false" outlineLevel="0" collapsed="false">
      <c r="E393" s="190"/>
    </row>
    <row r="394" s="189" customFormat="true" ht="12.75" hidden="false" customHeight="false" outlineLevel="0" collapsed="false">
      <c r="E394" s="190"/>
    </row>
    <row r="395" s="189" customFormat="true" ht="12.75" hidden="false" customHeight="false" outlineLevel="0" collapsed="false">
      <c r="E395" s="190"/>
    </row>
    <row r="396" s="189" customFormat="true" ht="12.75" hidden="false" customHeight="false" outlineLevel="0" collapsed="false">
      <c r="E396" s="190"/>
    </row>
    <row r="397" s="189" customFormat="true" ht="12.75" hidden="false" customHeight="false" outlineLevel="0" collapsed="false">
      <c r="E397" s="190"/>
    </row>
    <row r="398" s="189" customFormat="true" ht="12.75" hidden="false" customHeight="false" outlineLevel="0" collapsed="false">
      <c r="E398" s="190"/>
    </row>
    <row r="399" s="189" customFormat="true" ht="12.75" hidden="false" customHeight="false" outlineLevel="0" collapsed="false">
      <c r="E399" s="190"/>
    </row>
    <row r="400" s="189" customFormat="true" ht="12.75" hidden="false" customHeight="false" outlineLevel="0" collapsed="false">
      <c r="E400" s="190"/>
    </row>
    <row r="401" s="189" customFormat="true" ht="12.75" hidden="false" customHeight="false" outlineLevel="0" collapsed="false">
      <c r="E401" s="190"/>
    </row>
    <row r="402" s="189" customFormat="true" ht="12.75" hidden="false" customHeight="false" outlineLevel="0" collapsed="false">
      <c r="E402" s="190"/>
    </row>
    <row r="403" s="189" customFormat="true" ht="12.75" hidden="false" customHeight="false" outlineLevel="0" collapsed="false">
      <c r="E403" s="190"/>
    </row>
    <row r="404" s="189" customFormat="true" ht="12.75" hidden="false" customHeight="false" outlineLevel="0" collapsed="false">
      <c r="E404" s="190"/>
    </row>
    <row r="405" s="189" customFormat="true" ht="12.75" hidden="false" customHeight="false" outlineLevel="0" collapsed="false">
      <c r="E405" s="190"/>
    </row>
    <row r="406" s="189" customFormat="true" ht="12.75" hidden="false" customHeight="false" outlineLevel="0" collapsed="false">
      <c r="E406" s="190"/>
    </row>
    <row r="407" s="189" customFormat="true" ht="12.75" hidden="false" customHeight="false" outlineLevel="0" collapsed="false">
      <c r="E407" s="190"/>
    </row>
    <row r="408" s="189" customFormat="true" ht="12.75" hidden="false" customHeight="false" outlineLevel="0" collapsed="false">
      <c r="E408" s="190"/>
    </row>
    <row r="409" s="189" customFormat="true" ht="12.75" hidden="false" customHeight="false" outlineLevel="0" collapsed="false">
      <c r="E409" s="190"/>
    </row>
    <row r="410" s="189" customFormat="true" ht="12.75" hidden="false" customHeight="false" outlineLevel="0" collapsed="false">
      <c r="E410" s="190"/>
    </row>
    <row r="411" s="189" customFormat="true" ht="12.75" hidden="false" customHeight="false" outlineLevel="0" collapsed="false">
      <c r="E411" s="190"/>
    </row>
    <row r="412" s="189" customFormat="true" ht="12.75" hidden="false" customHeight="false" outlineLevel="0" collapsed="false">
      <c r="E412" s="190"/>
    </row>
    <row r="413" s="189" customFormat="true" ht="12.75" hidden="false" customHeight="false" outlineLevel="0" collapsed="false">
      <c r="E413" s="190"/>
    </row>
    <row r="414" s="189" customFormat="true" ht="12.75" hidden="false" customHeight="false" outlineLevel="0" collapsed="false">
      <c r="E414" s="190"/>
    </row>
    <row r="415" s="189" customFormat="true" ht="12.75" hidden="false" customHeight="false" outlineLevel="0" collapsed="false">
      <c r="E415" s="190"/>
    </row>
    <row r="416" s="189" customFormat="true" ht="12.75" hidden="false" customHeight="false" outlineLevel="0" collapsed="false">
      <c r="E416" s="190"/>
    </row>
    <row r="417" s="189" customFormat="true" ht="12.75" hidden="false" customHeight="false" outlineLevel="0" collapsed="false">
      <c r="E417" s="190"/>
    </row>
    <row r="418" s="189" customFormat="true" ht="12.75" hidden="false" customHeight="false" outlineLevel="0" collapsed="false">
      <c r="E418" s="190"/>
    </row>
    <row r="419" s="189" customFormat="true" ht="12.75" hidden="false" customHeight="false" outlineLevel="0" collapsed="false">
      <c r="E419" s="190"/>
    </row>
    <row r="420" s="189" customFormat="true" ht="12.75" hidden="false" customHeight="false" outlineLevel="0" collapsed="false">
      <c r="E420" s="190"/>
    </row>
    <row r="421" s="189" customFormat="true" ht="12.75" hidden="false" customHeight="false" outlineLevel="0" collapsed="false">
      <c r="E421" s="190"/>
    </row>
    <row r="422" s="189" customFormat="true" ht="12.75" hidden="false" customHeight="false" outlineLevel="0" collapsed="false">
      <c r="E422" s="190"/>
    </row>
    <row r="423" s="189" customFormat="true" ht="12.75" hidden="false" customHeight="false" outlineLevel="0" collapsed="false">
      <c r="E423" s="190"/>
    </row>
    <row r="424" s="189" customFormat="true" ht="12.75" hidden="false" customHeight="false" outlineLevel="0" collapsed="false">
      <c r="E424" s="190"/>
    </row>
    <row r="425" s="189" customFormat="true" ht="12.75" hidden="false" customHeight="false" outlineLevel="0" collapsed="false">
      <c r="E425" s="190"/>
    </row>
    <row r="426" s="189" customFormat="true" ht="12.75" hidden="false" customHeight="false" outlineLevel="0" collapsed="false">
      <c r="E426" s="190"/>
    </row>
    <row r="427" s="189" customFormat="true" ht="12.75" hidden="false" customHeight="false" outlineLevel="0" collapsed="false">
      <c r="E427" s="190"/>
    </row>
    <row r="428" s="189" customFormat="true" ht="12.75" hidden="false" customHeight="false" outlineLevel="0" collapsed="false">
      <c r="E428" s="190"/>
    </row>
    <row r="429" s="189" customFormat="true" ht="12.75" hidden="false" customHeight="false" outlineLevel="0" collapsed="false">
      <c r="E429" s="190"/>
    </row>
    <row r="430" s="189" customFormat="true" ht="12.75" hidden="false" customHeight="false" outlineLevel="0" collapsed="false">
      <c r="E430" s="190"/>
    </row>
    <row r="431" s="189" customFormat="true" ht="12.75" hidden="false" customHeight="false" outlineLevel="0" collapsed="false">
      <c r="E431" s="190"/>
    </row>
    <row r="432" s="189" customFormat="true" ht="12.75" hidden="false" customHeight="false" outlineLevel="0" collapsed="false">
      <c r="E432" s="190"/>
    </row>
    <row r="433" s="189" customFormat="true" ht="12.75" hidden="false" customHeight="false" outlineLevel="0" collapsed="false">
      <c r="E433" s="190"/>
    </row>
    <row r="434" s="189" customFormat="true" ht="12.75" hidden="false" customHeight="false" outlineLevel="0" collapsed="false">
      <c r="E434" s="190"/>
    </row>
    <row r="435" s="189" customFormat="true" ht="12.75" hidden="false" customHeight="false" outlineLevel="0" collapsed="false">
      <c r="E435" s="190"/>
    </row>
    <row r="436" s="189" customFormat="true" ht="12.75" hidden="false" customHeight="false" outlineLevel="0" collapsed="false">
      <c r="E436" s="190"/>
    </row>
    <row r="437" s="189" customFormat="true" ht="12.75" hidden="false" customHeight="false" outlineLevel="0" collapsed="false">
      <c r="E437" s="190"/>
    </row>
    <row r="438" s="189" customFormat="true" ht="12.75" hidden="false" customHeight="false" outlineLevel="0" collapsed="false">
      <c r="E438" s="190"/>
    </row>
    <row r="439" s="189" customFormat="true" ht="12.75" hidden="false" customHeight="false" outlineLevel="0" collapsed="false">
      <c r="E439" s="190"/>
    </row>
    <row r="440" s="189" customFormat="true" ht="12.75" hidden="false" customHeight="false" outlineLevel="0" collapsed="false">
      <c r="E440" s="190"/>
    </row>
    <row r="441" s="189" customFormat="true" ht="12.75" hidden="false" customHeight="false" outlineLevel="0" collapsed="false">
      <c r="E441" s="190"/>
    </row>
    <row r="442" s="189" customFormat="true" ht="12.75" hidden="false" customHeight="false" outlineLevel="0" collapsed="false">
      <c r="E442" s="190"/>
    </row>
    <row r="443" s="189" customFormat="true" ht="12.75" hidden="false" customHeight="false" outlineLevel="0" collapsed="false">
      <c r="E443" s="190"/>
    </row>
    <row r="444" s="189" customFormat="true" ht="12.75" hidden="false" customHeight="false" outlineLevel="0" collapsed="false">
      <c r="E444" s="190"/>
    </row>
    <row r="445" s="189" customFormat="true" ht="12.75" hidden="false" customHeight="false" outlineLevel="0" collapsed="false">
      <c r="E445" s="190"/>
    </row>
    <row r="446" s="189" customFormat="true" ht="12.75" hidden="false" customHeight="false" outlineLevel="0" collapsed="false">
      <c r="E446" s="190"/>
    </row>
    <row r="447" s="189" customFormat="true" ht="12.75" hidden="false" customHeight="false" outlineLevel="0" collapsed="false">
      <c r="E447" s="190"/>
    </row>
    <row r="448" s="189" customFormat="true" ht="12.75" hidden="false" customHeight="false" outlineLevel="0" collapsed="false">
      <c r="E448" s="190"/>
    </row>
    <row r="449" s="189" customFormat="true" ht="12.75" hidden="false" customHeight="false" outlineLevel="0" collapsed="false">
      <c r="E449" s="190"/>
    </row>
    <row r="450" s="189" customFormat="true" ht="12.75" hidden="false" customHeight="false" outlineLevel="0" collapsed="false">
      <c r="E450" s="190"/>
    </row>
    <row r="451" s="189" customFormat="true" ht="12.75" hidden="false" customHeight="false" outlineLevel="0" collapsed="false">
      <c r="E451" s="190"/>
    </row>
    <row r="452" s="189" customFormat="true" ht="12.75" hidden="false" customHeight="false" outlineLevel="0" collapsed="false">
      <c r="E452" s="190"/>
    </row>
    <row r="453" s="189" customFormat="true" ht="12.75" hidden="false" customHeight="false" outlineLevel="0" collapsed="false">
      <c r="E453" s="190"/>
    </row>
    <row r="454" s="189" customFormat="true" ht="12.75" hidden="false" customHeight="false" outlineLevel="0" collapsed="false">
      <c r="E454" s="190"/>
    </row>
    <row r="455" s="189" customFormat="true" ht="12.75" hidden="false" customHeight="false" outlineLevel="0" collapsed="false">
      <c r="E455" s="190"/>
    </row>
    <row r="456" s="189" customFormat="true" ht="12.75" hidden="false" customHeight="false" outlineLevel="0" collapsed="false">
      <c r="E456" s="190"/>
    </row>
    <row r="457" s="189" customFormat="true" ht="12.75" hidden="false" customHeight="false" outlineLevel="0" collapsed="false">
      <c r="E457" s="190"/>
    </row>
    <row r="458" s="189" customFormat="true" ht="12.75" hidden="false" customHeight="false" outlineLevel="0" collapsed="false">
      <c r="E458" s="190"/>
    </row>
    <row r="459" s="189" customFormat="true" ht="12.75" hidden="false" customHeight="false" outlineLevel="0" collapsed="false">
      <c r="E459" s="190"/>
    </row>
    <row r="460" s="189" customFormat="true" ht="12.75" hidden="false" customHeight="false" outlineLevel="0" collapsed="false">
      <c r="E460" s="190"/>
    </row>
    <row r="461" s="189" customFormat="true" ht="12.75" hidden="false" customHeight="false" outlineLevel="0" collapsed="false">
      <c r="E461" s="190"/>
    </row>
    <row r="462" s="189" customFormat="true" ht="12.75" hidden="false" customHeight="false" outlineLevel="0" collapsed="false">
      <c r="E462" s="190"/>
    </row>
    <row r="463" s="189" customFormat="true" ht="12.75" hidden="false" customHeight="false" outlineLevel="0" collapsed="false">
      <c r="E463" s="190"/>
    </row>
    <row r="464" s="189" customFormat="true" ht="12.75" hidden="false" customHeight="false" outlineLevel="0" collapsed="false">
      <c r="E464" s="190"/>
    </row>
    <row r="465" s="189" customFormat="true" ht="12.75" hidden="false" customHeight="false" outlineLevel="0" collapsed="false">
      <c r="E465" s="190"/>
    </row>
    <row r="466" s="189" customFormat="true" ht="12.75" hidden="false" customHeight="false" outlineLevel="0" collapsed="false">
      <c r="E466" s="190"/>
    </row>
    <row r="467" s="189" customFormat="true" ht="12.75" hidden="false" customHeight="false" outlineLevel="0" collapsed="false">
      <c r="E467" s="190"/>
    </row>
    <row r="468" s="189" customFormat="true" ht="12.75" hidden="false" customHeight="false" outlineLevel="0" collapsed="false">
      <c r="E468" s="190"/>
    </row>
    <row r="469" s="189" customFormat="true" ht="12.75" hidden="false" customHeight="false" outlineLevel="0" collapsed="false">
      <c r="E469" s="190"/>
    </row>
    <row r="470" s="189" customFormat="true" ht="12.75" hidden="false" customHeight="false" outlineLevel="0" collapsed="false">
      <c r="E470" s="190"/>
    </row>
    <row r="471" s="189" customFormat="true" ht="12.75" hidden="false" customHeight="false" outlineLevel="0" collapsed="false">
      <c r="E471" s="190"/>
    </row>
    <row r="472" s="189" customFormat="true" ht="12.75" hidden="false" customHeight="false" outlineLevel="0" collapsed="false">
      <c r="E472" s="190"/>
    </row>
    <row r="473" s="189" customFormat="true" ht="12.75" hidden="false" customHeight="false" outlineLevel="0" collapsed="false">
      <c r="E473" s="190"/>
    </row>
    <row r="474" s="189" customFormat="true" ht="12.75" hidden="false" customHeight="false" outlineLevel="0" collapsed="false">
      <c r="E474" s="190"/>
    </row>
    <row r="475" s="189" customFormat="true" ht="12.75" hidden="false" customHeight="false" outlineLevel="0" collapsed="false">
      <c r="E475" s="190"/>
    </row>
    <row r="476" s="189" customFormat="true" ht="12.75" hidden="false" customHeight="false" outlineLevel="0" collapsed="false">
      <c r="E476" s="190"/>
    </row>
    <row r="477" s="189" customFormat="true" ht="12.75" hidden="false" customHeight="false" outlineLevel="0" collapsed="false">
      <c r="E477" s="190"/>
    </row>
    <row r="478" s="189" customFormat="true" ht="12.75" hidden="false" customHeight="false" outlineLevel="0" collapsed="false">
      <c r="E478" s="190"/>
    </row>
    <row r="479" s="189" customFormat="true" ht="12.75" hidden="false" customHeight="false" outlineLevel="0" collapsed="false">
      <c r="E479" s="190"/>
    </row>
    <row r="480" s="189" customFormat="true" ht="12.75" hidden="false" customHeight="false" outlineLevel="0" collapsed="false">
      <c r="E480" s="190"/>
    </row>
    <row r="481" s="189" customFormat="true" ht="12.75" hidden="false" customHeight="false" outlineLevel="0" collapsed="false">
      <c r="E481" s="190"/>
    </row>
    <row r="482" s="189" customFormat="true" ht="12.75" hidden="false" customHeight="false" outlineLevel="0" collapsed="false">
      <c r="E482" s="190"/>
    </row>
    <row r="483" s="189" customFormat="true" ht="12.75" hidden="false" customHeight="false" outlineLevel="0" collapsed="false">
      <c r="E483" s="190"/>
    </row>
    <row r="484" s="189" customFormat="true" ht="12.75" hidden="false" customHeight="false" outlineLevel="0" collapsed="false">
      <c r="E484" s="190"/>
    </row>
    <row r="485" s="189" customFormat="true" ht="12.75" hidden="false" customHeight="false" outlineLevel="0" collapsed="false">
      <c r="E485" s="190"/>
    </row>
    <row r="486" s="189" customFormat="true" ht="12.75" hidden="false" customHeight="false" outlineLevel="0" collapsed="false">
      <c r="E486" s="190"/>
    </row>
    <row r="487" s="189" customFormat="true" ht="12.75" hidden="false" customHeight="false" outlineLevel="0" collapsed="false">
      <c r="E487" s="190"/>
    </row>
    <row r="488" s="189" customFormat="true" ht="12.75" hidden="false" customHeight="false" outlineLevel="0" collapsed="false">
      <c r="E488" s="190"/>
    </row>
    <row r="489" s="189" customFormat="true" ht="12.75" hidden="false" customHeight="false" outlineLevel="0" collapsed="false">
      <c r="E489" s="190"/>
    </row>
    <row r="490" s="189" customFormat="true" ht="12.75" hidden="false" customHeight="false" outlineLevel="0" collapsed="false">
      <c r="E490" s="190"/>
    </row>
    <row r="491" s="189" customFormat="true" ht="12.75" hidden="false" customHeight="false" outlineLevel="0" collapsed="false">
      <c r="E491" s="190"/>
    </row>
    <row r="492" s="189" customFormat="true" ht="12.75" hidden="false" customHeight="false" outlineLevel="0" collapsed="false">
      <c r="E492" s="190"/>
    </row>
    <row r="493" s="189" customFormat="true" ht="12.75" hidden="false" customHeight="false" outlineLevel="0" collapsed="false">
      <c r="E493" s="190"/>
    </row>
    <row r="494" s="189" customFormat="true" ht="12.75" hidden="false" customHeight="false" outlineLevel="0" collapsed="false">
      <c r="E494" s="190"/>
    </row>
    <row r="495" s="189" customFormat="true" ht="12.75" hidden="false" customHeight="false" outlineLevel="0" collapsed="false">
      <c r="E495" s="190"/>
    </row>
    <row r="496" s="189" customFormat="true" ht="12.75" hidden="false" customHeight="false" outlineLevel="0" collapsed="false">
      <c r="E496" s="190"/>
    </row>
    <row r="497" s="189" customFormat="true" ht="12.75" hidden="false" customHeight="false" outlineLevel="0" collapsed="false">
      <c r="E497" s="190"/>
    </row>
    <row r="498" s="189" customFormat="true" ht="12.75" hidden="false" customHeight="false" outlineLevel="0" collapsed="false">
      <c r="E498" s="190"/>
    </row>
    <row r="499" s="189" customFormat="true" ht="12.75" hidden="false" customHeight="false" outlineLevel="0" collapsed="false">
      <c r="E499" s="190"/>
    </row>
    <row r="500" s="189" customFormat="true" ht="12.75" hidden="false" customHeight="false" outlineLevel="0" collapsed="false">
      <c r="E500" s="190"/>
    </row>
    <row r="501" s="189" customFormat="true" ht="12.75" hidden="false" customHeight="false" outlineLevel="0" collapsed="false">
      <c r="E501" s="190"/>
    </row>
    <row r="503" customFormat="false" ht="21" hidden="false" customHeight="false" outlineLevel="0" collapsed="false">
      <c r="G503" s="207" t="s">
        <v>202</v>
      </c>
      <c r="H503" s="208"/>
      <c r="I503" s="209" t="n">
        <f aca="false">J121</f>
        <v>55</v>
      </c>
      <c r="J503" s="210"/>
      <c r="K503" s="210"/>
      <c r="L503" s="210"/>
    </row>
    <row r="504" customFormat="false" ht="21" hidden="false" customHeight="false" outlineLevel="0" collapsed="false">
      <c r="G504" s="211" t="s">
        <v>203</v>
      </c>
      <c r="H504" s="211"/>
      <c r="I504" s="211"/>
      <c r="J504" s="211"/>
      <c r="K504" s="211"/>
      <c r="L504" s="211"/>
    </row>
  </sheetData>
  <mergeCells count="7">
    <mergeCell ref="AY29:AZ29"/>
    <mergeCell ref="BA29:BB29"/>
    <mergeCell ref="BC29:BD29"/>
    <mergeCell ref="BE29:BF29"/>
    <mergeCell ref="BG29:BH29"/>
    <mergeCell ref="C69:D69"/>
    <mergeCell ref="G504:L504"/>
  </mergeCells>
  <dataValidations count="2">
    <dataValidation allowBlank="true" error="Månedsnavn angis med de tre første bokstavene. Husk stor forbokstav!" errorStyle="stop" errorTitle="Feil inntasting" operator="equal" showDropDown="false" showErrorMessage="true" showInputMessage="false" sqref="J117" type="textLength">
      <formula1>J117</formula1>
      <formula2>0</formula2>
    </dataValidation>
    <dataValidation allowBlank="true" error="dsd" errorStyle="stop" errorTitle="sa" operator="between" showDropDown="false" showErrorMessage="true" showInputMessage="false" sqref="G5" type="custom">
      <formula1>"H107=1"</formula1>
      <formula2>0</formula2>
    </dataValidation>
  </dataValidations>
  <printOptions headings="false" gridLines="false" gridLinesSet="true" horizontalCentered="true" verticalCentered="true"/>
  <pageMargins left="0.472222222222222" right="0.472222222222222" top="0.433333333333333" bottom="0.39375" header="0.511811023622047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Økonomiforlaget AS&amp;R&amp;D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90000</xdr:colOff>
                    <xdr:row>83</xdr:row>
                    <xdr:rowOff>47520</xdr:rowOff>
                  </from>
                  <to>
                    <xdr:col>3</xdr:col>
                    <xdr:colOff>955800</xdr:colOff>
                    <xdr:row>84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19800</xdr:colOff>
                    <xdr:row>1</xdr:row>
                    <xdr:rowOff>199800</xdr:rowOff>
                  </from>
                  <to>
                    <xdr:col>3</xdr:col>
                    <xdr:colOff>3427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21" zoomScaleNormal="121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I57" activeCellId="0" sqref="I57"/>
    </sheetView>
  </sheetViews>
  <sheetFormatPr defaultColWidth="9.13671875" defaultRowHeight="15" zeroHeight="false" outlineLevelRow="0" outlineLevelCol="0"/>
  <cols>
    <col collapsed="false" customWidth="true" hidden="false" outlineLevel="0" max="1" min="1" style="212" width="2.56"/>
    <col collapsed="false" customWidth="true" hidden="false" outlineLevel="0" max="2" min="2" style="212" width="13.28"/>
    <col collapsed="false" customWidth="true" hidden="false" outlineLevel="0" max="3" min="3" style="212" width="10.85"/>
    <col collapsed="false" customWidth="true" hidden="false" outlineLevel="0" max="4" min="4" style="212" width="10.41"/>
    <col collapsed="false" customWidth="true" hidden="false" outlineLevel="0" max="5" min="5" style="212" width="11.42"/>
    <col collapsed="false" customWidth="false" hidden="false" outlineLevel="0" max="10" min="6" style="212" width="9.14"/>
    <col collapsed="false" customWidth="true" hidden="false" outlineLevel="0" max="11" min="11" style="212" width="20.41"/>
    <col collapsed="false" customWidth="false" hidden="false" outlineLevel="0" max="257" min="12" style="213" width="9.14"/>
  </cols>
  <sheetData>
    <row r="1" s="221" customFormat="true" ht="22.5" hidden="false" customHeight="true" outlineLevel="0" collapsed="false">
      <c r="A1" s="214"/>
      <c r="B1" s="215" t="s">
        <v>204</v>
      </c>
      <c r="C1" s="216"/>
      <c r="D1" s="216"/>
      <c r="E1" s="217"/>
      <c r="F1" s="218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20"/>
    </row>
    <row r="2" s="229" customFormat="true" ht="15.75" hidden="false" customHeight="true" outlineLevel="0" collapsed="false">
      <c r="A2" s="222"/>
      <c r="B2" s="223"/>
      <c r="C2" s="224"/>
      <c r="D2" s="224"/>
      <c r="E2" s="225"/>
      <c r="F2" s="226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8"/>
    </row>
    <row r="3" customFormat="false" ht="19.5" hidden="false" customHeight="false" outlineLevel="0" collapsed="false">
      <c r="A3" s="213"/>
      <c r="B3" s="230" t="s">
        <v>205</v>
      </c>
      <c r="C3" s="213"/>
      <c r="D3" s="213"/>
      <c r="E3" s="213"/>
      <c r="F3" s="213"/>
      <c r="G3" s="213"/>
      <c r="H3" s="213"/>
      <c r="I3" s="213"/>
      <c r="J3" s="213"/>
      <c r="K3" s="213"/>
    </row>
    <row r="4" s="231" customFormat="true" ht="12.75" hidden="false" customHeight="false" outlineLevel="0" collapsed="false">
      <c r="B4" s="232" t="s">
        <v>206</v>
      </c>
    </row>
    <row r="5" s="231" customFormat="true" ht="12.75" hidden="false" customHeight="false" outlineLevel="0" collapsed="false">
      <c r="B5" s="233" t="s">
        <v>207</v>
      </c>
    </row>
    <row r="6" s="231" customFormat="true" ht="15.75" hidden="false" customHeight="true" outlineLevel="0" collapsed="false">
      <c r="B6" s="234" t="s">
        <v>208</v>
      </c>
      <c r="C6" s="235" t="s">
        <v>209</v>
      </c>
      <c r="D6" s="236" t="s">
        <v>210</v>
      </c>
      <c r="E6" s="236" t="s">
        <v>211</v>
      </c>
      <c r="F6" s="235" t="s">
        <v>212</v>
      </c>
      <c r="G6" s="235" t="s">
        <v>213</v>
      </c>
      <c r="H6" s="235" t="s">
        <v>214</v>
      </c>
      <c r="I6" s="235" t="s">
        <v>215</v>
      </c>
      <c r="J6" s="235" t="s">
        <v>216</v>
      </c>
      <c r="K6" s="237" t="s">
        <v>217</v>
      </c>
    </row>
    <row r="7" s="231" customFormat="true" ht="12.75" hidden="false" customHeight="false" outlineLevel="0" collapsed="false">
      <c r="B7" s="238" t="s">
        <v>218</v>
      </c>
      <c r="C7" s="239" t="n">
        <v>620</v>
      </c>
      <c r="D7" s="239" t="n">
        <v>970</v>
      </c>
      <c r="E7" s="239" t="n">
        <v>1150</v>
      </c>
      <c r="F7" s="239" t="n">
        <v>1320</v>
      </c>
      <c r="G7" s="239" t="n">
        <v>1380</v>
      </c>
      <c r="H7" s="239" t="n">
        <v>1500</v>
      </c>
      <c r="I7" s="239" t="n">
        <v>1540</v>
      </c>
      <c r="J7" s="239" t="n">
        <v>1390</v>
      </c>
      <c r="K7" s="239" t="n">
        <v>1730</v>
      </c>
    </row>
    <row r="8" s="231" customFormat="true" ht="12.75" hidden="false" customHeight="false" outlineLevel="0" collapsed="false"/>
    <row r="9" s="231" customFormat="true" ht="12.75" hidden="false" customHeight="false" outlineLevel="0" collapsed="false">
      <c r="B9" s="233" t="s">
        <v>219</v>
      </c>
    </row>
    <row r="10" s="231" customFormat="true" ht="12.75" hidden="false" customHeight="false" outlineLevel="0" collapsed="false">
      <c r="B10" s="234" t="s">
        <v>208</v>
      </c>
      <c r="C10" s="235" t="s">
        <v>209</v>
      </c>
      <c r="D10" s="236" t="s">
        <v>210</v>
      </c>
      <c r="E10" s="236" t="s">
        <v>211</v>
      </c>
      <c r="F10" s="235" t="s">
        <v>212</v>
      </c>
      <c r="G10" s="235" t="s">
        <v>213</v>
      </c>
      <c r="H10" s="235" t="s">
        <v>214</v>
      </c>
      <c r="I10" s="235" t="s">
        <v>215</v>
      </c>
      <c r="J10" s="235" t="s">
        <v>216</v>
      </c>
      <c r="K10" s="240"/>
    </row>
    <row r="11" s="231" customFormat="true" ht="12.75" hidden="false" customHeight="false" outlineLevel="0" collapsed="false">
      <c r="B11" s="238" t="s">
        <v>218</v>
      </c>
      <c r="C11" s="239" t="n">
        <v>620</v>
      </c>
      <c r="D11" s="239" t="n">
        <v>970</v>
      </c>
      <c r="E11" s="239" t="n">
        <v>1150</v>
      </c>
      <c r="F11" s="239" t="n">
        <v>1320</v>
      </c>
      <c r="G11" s="239" t="n">
        <v>1570</v>
      </c>
      <c r="H11" s="239" t="n">
        <v>1820</v>
      </c>
      <c r="I11" s="239" t="n">
        <v>1880</v>
      </c>
      <c r="J11" s="239" t="n">
        <v>1600</v>
      </c>
      <c r="K11" s="241"/>
    </row>
    <row r="12" s="231" customFormat="true" ht="12.75" hidden="false" customHeight="false" outlineLevel="0" collapsed="false"/>
    <row r="13" s="231" customFormat="true" ht="12.75" hidden="false" customHeight="false" outlineLevel="0" collapsed="false">
      <c r="B13" s="232" t="s">
        <v>220</v>
      </c>
    </row>
    <row r="14" s="231" customFormat="true" ht="12.75" hidden="false" customHeight="false" outlineLevel="0" collapsed="false">
      <c r="B14" s="233" t="s">
        <v>207</v>
      </c>
    </row>
    <row r="15" s="231" customFormat="true" ht="12.75" hidden="false" customHeight="false" outlineLevel="0" collapsed="false">
      <c r="B15" s="234" t="s">
        <v>208</v>
      </c>
      <c r="C15" s="235" t="s">
        <v>221</v>
      </c>
      <c r="D15" s="236" t="s">
        <v>210</v>
      </c>
      <c r="E15" s="236" t="s">
        <v>211</v>
      </c>
      <c r="F15" s="235" t="s">
        <v>212</v>
      </c>
      <c r="G15" s="235" t="s">
        <v>213</v>
      </c>
      <c r="H15" s="235" t="s">
        <v>214</v>
      </c>
      <c r="I15" s="235" t="s">
        <v>222</v>
      </c>
      <c r="J15" s="241"/>
      <c r="K15" s="240"/>
    </row>
    <row r="16" s="231" customFormat="true" ht="12.75" hidden="false" customHeight="false" outlineLevel="0" collapsed="false">
      <c r="B16" s="238" t="s">
        <v>218</v>
      </c>
      <c r="C16" s="239" t="n">
        <v>320</v>
      </c>
      <c r="D16" s="239" t="n">
        <v>490</v>
      </c>
      <c r="E16" s="239" t="n">
        <v>510</v>
      </c>
      <c r="F16" s="239" t="n">
        <v>580</v>
      </c>
      <c r="G16" s="239" t="n">
        <v>660</v>
      </c>
      <c r="H16" s="239" t="n">
        <v>820</v>
      </c>
      <c r="I16" s="239" t="n">
        <v>830</v>
      </c>
      <c r="J16" s="241"/>
      <c r="K16" s="241"/>
    </row>
    <row r="17" s="231" customFormat="true" ht="12.75" hidden="false" customHeight="false" outlineLevel="0" collapsed="false"/>
    <row r="18" s="231" customFormat="true" ht="12.75" hidden="false" customHeight="false" outlineLevel="0" collapsed="false">
      <c r="B18" s="233" t="s">
        <v>219</v>
      </c>
    </row>
    <row r="19" s="231" customFormat="true" ht="12.75" hidden="false" customHeight="false" outlineLevel="0" collapsed="false">
      <c r="B19" s="234" t="s">
        <v>208</v>
      </c>
      <c r="C19" s="235" t="s">
        <v>221</v>
      </c>
      <c r="D19" s="236" t="s">
        <v>210</v>
      </c>
      <c r="E19" s="236" t="s">
        <v>211</v>
      </c>
      <c r="F19" s="235" t="s">
        <v>212</v>
      </c>
      <c r="G19" s="235" t="s">
        <v>213</v>
      </c>
      <c r="H19" s="235" t="s">
        <v>214</v>
      </c>
      <c r="I19" s="235" t="s">
        <v>222</v>
      </c>
      <c r="J19" s="241"/>
      <c r="K19" s="240"/>
    </row>
    <row r="20" s="231" customFormat="true" ht="12.75" hidden="false" customHeight="false" outlineLevel="0" collapsed="false">
      <c r="B20" s="238" t="s">
        <v>218</v>
      </c>
      <c r="C20" s="239" t="n">
        <v>320</v>
      </c>
      <c r="D20" s="239" t="n">
        <v>490</v>
      </c>
      <c r="E20" s="239" t="n">
        <v>510</v>
      </c>
      <c r="F20" s="239" t="n">
        <v>580</v>
      </c>
      <c r="G20" s="239" t="n">
        <v>630</v>
      </c>
      <c r="H20" s="239" t="n">
        <v>740</v>
      </c>
      <c r="I20" s="239" t="n">
        <v>730</v>
      </c>
      <c r="J20" s="241"/>
      <c r="K20" s="241"/>
    </row>
    <row r="21" s="231" customFormat="true" ht="12.75" hidden="false" customHeight="false" outlineLevel="0" collapsed="false"/>
    <row r="22" s="231" customFormat="true" ht="12.75" hidden="false" customHeight="false" outlineLevel="0" collapsed="false">
      <c r="B22" s="232" t="s">
        <v>223</v>
      </c>
    </row>
    <row r="23" s="231" customFormat="true" ht="12.75" hidden="false" customHeight="false" outlineLevel="0" collapsed="false">
      <c r="B23" s="233" t="s">
        <v>207</v>
      </c>
    </row>
    <row r="24" s="231" customFormat="true" ht="12.75" hidden="false" customHeight="false" outlineLevel="0" collapsed="false">
      <c r="B24" s="234" t="s">
        <v>208</v>
      </c>
      <c r="C24" s="235" t="s">
        <v>221</v>
      </c>
      <c r="D24" s="236" t="s">
        <v>224</v>
      </c>
      <c r="E24" s="236" t="s">
        <v>225</v>
      </c>
      <c r="F24" s="235" t="s">
        <v>211</v>
      </c>
      <c r="G24" s="235" t="s">
        <v>212</v>
      </c>
      <c r="H24" s="235" t="s">
        <v>213</v>
      </c>
      <c r="I24" s="235" t="s">
        <v>214</v>
      </c>
      <c r="J24" s="235" t="s">
        <v>226</v>
      </c>
      <c r="K24" s="237" t="s">
        <v>227</v>
      </c>
    </row>
    <row r="25" s="231" customFormat="true" ht="12.75" hidden="false" customHeight="false" outlineLevel="0" collapsed="false">
      <c r="B25" s="238" t="s">
        <v>218</v>
      </c>
      <c r="C25" s="239" t="n">
        <v>320</v>
      </c>
      <c r="D25" s="239" t="n">
        <v>360</v>
      </c>
      <c r="E25" s="239" t="n">
        <v>180</v>
      </c>
      <c r="F25" s="239" t="n">
        <v>120</v>
      </c>
      <c r="G25" s="239" t="n">
        <v>140</v>
      </c>
      <c r="H25" s="239" t="n">
        <v>300</v>
      </c>
      <c r="I25" s="239" t="n">
        <v>350</v>
      </c>
      <c r="J25" s="239" t="n">
        <v>500</v>
      </c>
      <c r="K25" s="239" t="n">
        <v>470</v>
      </c>
    </row>
    <row r="26" s="231" customFormat="true" ht="12.75" hidden="false" customHeight="false" outlineLevel="0" collapsed="false"/>
    <row r="27" s="231" customFormat="true" ht="12.75" hidden="false" customHeight="false" outlineLevel="0" collapsed="false">
      <c r="B27" s="233" t="s">
        <v>228</v>
      </c>
    </row>
    <row r="28" s="231" customFormat="true" ht="12.75" hidden="false" customHeight="false" outlineLevel="0" collapsed="false">
      <c r="B28" s="234" t="s">
        <v>208</v>
      </c>
      <c r="C28" s="235" t="s">
        <v>221</v>
      </c>
      <c r="D28" s="236" t="s">
        <v>224</v>
      </c>
      <c r="E28" s="236" t="s">
        <v>225</v>
      </c>
      <c r="F28" s="235" t="s">
        <v>211</v>
      </c>
      <c r="G28" s="235" t="s">
        <v>212</v>
      </c>
      <c r="H28" s="235" t="s">
        <v>213</v>
      </c>
      <c r="I28" s="235" t="s">
        <v>214</v>
      </c>
      <c r="J28" s="235" t="s">
        <v>222</v>
      </c>
      <c r="K28" s="240"/>
    </row>
    <row r="29" s="231" customFormat="true" ht="12.75" hidden="false" customHeight="false" outlineLevel="0" collapsed="false">
      <c r="B29" s="238" t="s">
        <v>218</v>
      </c>
      <c r="C29" s="239" t="n">
        <v>320</v>
      </c>
      <c r="D29" s="239" t="n">
        <v>360</v>
      </c>
      <c r="E29" s="239" t="n">
        <v>180</v>
      </c>
      <c r="F29" s="239" t="n">
        <v>120</v>
      </c>
      <c r="G29" s="239" t="n">
        <v>140</v>
      </c>
      <c r="H29" s="239" t="n">
        <v>200</v>
      </c>
      <c r="I29" s="239" t="n">
        <v>250</v>
      </c>
      <c r="J29" s="239" t="n">
        <v>380</v>
      </c>
      <c r="K29" s="241"/>
    </row>
    <row r="30" s="231" customFormat="true" ht="12.75" hidden="false" customHeight="false" outlineLevel="0" collapsed="false"/>
    <row r="31" s="231" customFormat="true" ht="12.75" hidden="false" customHeight="false" outlineLevel="0" collapsed="false">
      <c r="B31" s="232" t="s">
        <v>229</v>
      </c>
    </row>
    <row r="32" s="231" customFormat="true" ht="12.75" hidden="false" customHeight="false" outlineLevel="0" collapsed="false">
      <c r="B32" s="233"/>
    </row>
    <row r="33" s="231" customFormat="true" ht="12.75" hidden="false" customHeight="false" outlineLevel="0" collapsed="false">
      <c r="B33" s="234" t="s">
        <v>208</v>
      </c>
      <c r="C33" s="235" t="s">
        <v>221</v>
      </c>
      <c r="D33" s="236" t="s">
        <v>210</v>
      </c>
      <c r="E33" s="236" t="s">
        <v>211</v>
      </c>
      <c r="F33" s="235" t="s">
        <v>212</v>
      </c>
      <c r="G33" s="235" t="s">
        <v>213</v>
      </c>
      <c r="H33" s="235" t="s">
        <v>214</v>
      </c>
      <c r="I33" s="235" t="s">
        <v>222</v>
      </c>
    </row>
    <row r="34" s="231" customFormat="true" ht="12.75" hidden="false" customHeight="false" outlineLevel="0" collapsed="false">
      <c r="B34" s="238" t="s">
        <v>218</v>
      </c>
      <c r="C34" s="239" t="n">
        <v>100</v>
      </c>
      <c r="D34" s="239" t="n">
        <v>250</v>
      </c>
      <c r="E34" s="239" t="n">
        <v>430</v>
      </c>
      <c r="F34" s="239" t="n">
        <v>520</v>
      </c>
      <c r="G34" s="239" t="n">
        <v>560</v>
      </c>
      <c r="H34" s="239" t="n">
        <v>870</v>
      </c>
      <c r="I34" s="239" t="n">
        <v>850</v>
      </c>
    </row>
    <row r="35" s="231" customFormat="true" ht="12.75" hidden="false" customHeight="false" outlineLevel="0" collapsed="false"/>
    <row r="36" s="231" customFormat="true" ht="12.75" hidden="false" customHeight="false" outlineLevel="0" collapsed="false">
      <c r="B36" s="232" t="s">
        <v>230</v>
      </c>
    </row>
    <row r="37" s="231" customFormat="true" ht="12.75" hidden="false" customHeight="false" outlineLevel="0" collapsed="false"/>
    <row r="38" s="231" customFormat="true" ht="12.75" hidden="false" customHeight="false" outlineLevel="0" collapsed="false">
      <c r="B38" s="234" t="s">
        <v>208</v>
      </c>
      <c r="C38" s="235" t="s">
        <v>231</v>
      </c>
      <c r="D38" s="236" t="s">
        <v>232</v>
      </c>
      <c r="E38" s="236" t="s">
        <v>233</v>
      </c>
      <c r="F38" s="241"/>
      <c r="G38" s="241"/>
      <c r="H38" s="241"/>
      <c r="I38" s="241"/>
    </row>
    <row r="39" s="231" customFormat="true" ht="12.75" hidden="false" customHeight="false" outlineLevel="0" collapsed="false">
      <c r="B39" s="238" t="s">
        <v>218</v>
      </c>
      <c r="C39" s="239" t="n">
        <v>265</v>
      </c>
      <c r="D39" s="239" t="n">
        <v>530</v>
      </c>
      <c r="E39" s="239" t="n">
        <v>265</v>
      </c>
      <c r="F39" s="241"/>
      <c r="G39" s="241"/>
      <c r="H39" s="241"/>
      <c r="I39" s="241"/>
    </row>
    <row r="40" s="231" customFormat="true" ht="12.75" hidden="false" customHeight="false" outlineLevel="0" collapsed="false"/>
    <row r="41" s="231" customFormat="true" ht="12.75" hidden="false" customHeight="false" outlineLevel="0" collapsed="false">
      <c r="B41" s="232" t="s">
        <v>234</v>
      </c>
    </row>
    <row r="42" customFormat="false" ht="15" hidden="false" customHeight="false" outlineLevel="0" collapsed="false">
      <c r="A42" s="213"/>
      <c r="B42" s="213"/>
      <c r="C42" s="213"/>
      <c r="D42" s="213"/>
      <c r="E42" s="213"/>
      <c r="F42" s="213"/>
      <c r="G42" s="213"/>
      <c r="H42" s="213"/>
      <c r="I42" s="213"/>
      <c r="J42" s="213"/>
      <c r="K42" s="213"/>
    </row>
    <row r="43" customFormat="false" ht="27.75" hidden="false" customHeight="false" outlineLevel="0" collapsed="false">
      <c r="A43" s="213"/>
      <c r="B43" s="234" t="s">
        <v>208</v>
      </c>
      <c r="C43" s="242" t="s">
        <v>235</v>
      </c>
      <c r="D43" s="243" t="s">
        <v>236</v>
      </c>
      <c r="E43" s="213"/>
      <c r="F43" s="213"/>
      <c r="G43" s="213"/>
      <c r="H43" s="213"/>
      <c r="I43" s="213"/>
      <c r="J43" s="213"/>
      <c r="K43" s="213"/>
    </row>
    <row r="44" customFormat="false" ht="15" hidden="false" customHeight="false" outlineLevel="0" collapsed="false">
      <c r="A44" s="213"/>
      <c r="B44" s="238" t="s">
        <v>218</v>
      </c>
      <c r="C44" s="239" t="n">
        <v>2850</v>
      </c>
      <c r="D44" s="239" t="n">
        <v>530</v>
      </c>
      <c r="E44" s="213"/>
      <c r="F44" s="213"/>
      <c r="G44" s="213"/>
      <c r="H44" s="213"/>
      <c r="I44" s="213"/>
      <c r="J44" s="213"/>
      <c r="K44" s="213"/>
    </row>
    <row r="45" customFormat="false" ht="15" hidden="false" customHeight="fals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  <c r="K45" s="213"/>
    </row>
    <row r="46" customFormat="false" ht="15" hidden="false" customHeight="fals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9.5" hidden="false" customHeight="false" outlineLevel="0" collapsed="false">
      <c r="A47" s="213"/>
      <c r="B47" s="244" t="s">
        <v>237</v>
      </c>
      <c r="C47" s="213"/>
      <c r="D47" s="213"/>
      <c r="E47" s="213"/>
      <c r="F47" s="213"/>
      <c r="G47" s="213"/>
      <c r="H47" s="213"/>
      <c r="I47" s="213"/>
      <c r="J47" s="213"/>
      <c r="K47" s="213"/>
    </row>
    <row r="48" customFormat="false" ht="1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</row>
    <row r="49" s="231" customFormat="true" ht="12.75" hidden="false" customHeight="false" outlineLevel="0" collapsed="false">
      <c r="B49" s="245" t="s">
        <v>238</v>
      </c>
    </row>
    <row r="50" s="231" customFormat="true" ht="12.75" hidden="false" customHeight="false" outlineLevel="0" collapsed="false"/>
    <row r="51" s="231" customFormat="true" ht="25.5" hidden="false" customHeight="false" outlineLevel="0" collapsed="false">
      <c r="B51" s="234" t="s">
        <v>239</v>
      </c>
      <c r="C51" s="246" t="n">
        <v>1</v>
      </c>
      <c r="D51" s="246" t="n">
        <v>2</v>
      </c>
      <c r="E51" s="246" t="n">
        <v>3</v>
      </c>
      <c r="F51" s="246" t="n">
        <v>4</v>
      </c>
      <c r="G51" s="246" t="n">
        <v>5</v>
      </c>
      <c r="H51" s="246" t="n">
        <v>6</v>
      </c>
      <c r="I51" s="246" t="n">
        <v>7</v>
      </c>
    </row>
    <row r="52" s="231" customFormat="true" ht="12.75" hidden="false" customHeight="false" outlineLevel="0" collapsed="false">
      <c r="B52" s="238" t="s">
        <v>218</v>
      </c>
      <c r="C52" s="239" t="n">
        <v>200</v>
      </c>
      <c r="D52" s="239" t="n">
        <v>250</v>
      </c>
      <c r="E52" s="239" t="n">
        <v>340</v>
      </c>
      <c r="F52" s="239" t="n">
        <v>460</v>
      </c>
      <c r="G52" s="239" t="n">
        <v>540</v>
      </c>
      <c r="H52" s="239" t="n">
        <v>610</v>
      </c>
      <c r="I52" s="239" t="n">
        <v>670</v>
      </c>
    </row>
    <row r="53" s="231" customFormat="true" ht="12.75" hidden="false" customHeight="false" outlineLevel="0" collapsed="false"/>
    <row r="54" s="231" customFormat="true" ht="12.75" hidden="false" customHeight="false" outlineLevel="0" collapsed="false">
      <c r="B54" s="245" t="s">
        <v>240</v>
      </c>
    </row>
    <row r="55" s="231" customFormat="true" ht="12.75" hidden="false" customHeight="false" outlineLevel="0" collapsed="false"/>
    <row r="56" s="231" customFormat="true" ht="38.25" hidden="false" customHeight="false" outlineLevel="0" collapsed="false">
      <c r="B56" s="234" t="s">
        <v>241</v>
      </c>
      <c r="C56" s="246" t="n">
        <v>1</v>
      </c>
      <c r="D56" s="246" t="n">
        <v>2</v>
      </c>
      <c r="E56" s="246" t="n">
        <v>3</v>
      </c>
      <c r="F56" s="246" t="n">
        <v>4</v>
      </c>
      <c r="G56" s="246" t="n">
        <v>5</v>
      </c>
      <c r="H56" s="246" t="n">
        <v>6</v>
      </c>
      <c r="I56" s="246" t="n">
        <v>7</v>
      </c>
    </row>
    <row r="57" s="231" customFormat="true" ht="12.75" hidden="false" customHeight="false" outlineLevel="0" collapsed="false">
      <c r="B57" s="238" t="s">
        <v>218</v>
      </c>
      <c r="C57" s="239" t="n">
        <v>350</v>
      </c>
      <c r="D57" s="239" t="n">
        <v>380</v>
      </c>
      <c r="E57" s="239" t="n">
        <v>450</v>
      </c>
      <c r="F57" s="239" t="n">
        <v>550</v>
      </c>
      <c r="G57" s="239" t="n">
        <v>590</v>
      </c>
      <c r="H57" s="239" t="n">
        <v>670</v>
      </c>
      <c r="I57" s="239" t="n">
        <v>700</v>
      </c>
    </row>
    <row r="58" s="231" customFormat="true" ht="12.75" hidden="false" customHeight="false" outlineLevel="0" collapsed="false"/>
    <row r="59" s="231" customFormat="true" ht="12.75" hidden="false" customHeight="false" outlineLevel="0" collapsed="false">
      <c r="B59" s="232" t="s">
        <v>242</v>
      </c>
    </row>
    <row r="60" s="231" customFormat="true" ht="12.75" hidden="false" customHeight="false" outlineLevel="0" collapsed="false"/>
    <row r="61" s="231" customFormat="true" ht="38.25" hidden="false" customHeight="false" outlineLevel="0" collapsed="false">
      <c r="B61" s="234" t="s">
        <v>241</v>
      </c>
      <c r="C61" s="246" t="n">
        <v>1</v>
      </c>
      <c r="D61" s="246" t="n">
        <v>2</v>
      </c>
      <c r="E61" s="246" t="n">
        <v>3</v>
      </c>
      <c r="F61" s="246" t="n">
        <v>4</v>
      </c>
      <c r="G61" s="246" t="n">
        <v>5</v>
      </c>
      <c r="H61" s="246" t="n">
        <v>6</v>
      </c>
      <c r="I61" s="246" t="n">
        <v>7</v>
      </c>
    </row>
    <row r="62" s="231" customFormat="true" ht="12.75" hidden="false" customHeight="false" outlineLevel="0" collapsed="false">
      <c r="B62" s="238" t="s">
        <v>218</v>
      </c>
      <c r="C62" s="239" t="n">
        <v>310</v>
      </c>
      <c r="D62" s="239" t="n">
        <v>350</v>
      </c>
      <c r="E62" s="239" t="n">
        <v>410</v>
      </c>
      <c r="F62" s="239" t="n">
        <v>530</v>
      </c>
      <c r="G62" s="239" t="n">
        <v>610</v>
      </c>
      <c r="H62" s="239" t="n">
        <v>730</v>
      </c>
      <c r="I62" s="239" t="n">
        <v>820</v>
      </c>
    </row>
    <row r="63" s="231" customFormat="true" ht="12.75" hidden="false" customHeight="false" outlineLevel="0" collapsed="false"/>
    <row r="64" s="231" customFormat="true" ht="12.75" hidden="false" customHeight="false" outlineLevel="0" collapsed="false">
      <c r="B64" s="232" t="s">
        <v>243</v>
      </c>
    </row>
    <row r="65" s="231" customFormat="true" ht="12.75" hidden="false" customHeight="false" outlineLevel="0" collapsed="false"/>
    <row r="66" s="231" customFormat="true" ht="38.25" hidden="false" customHeight="false" outlineLevel="0" collapsed="false">
      <c r="B66" s="234" t="s">
        <v>241</v>
      </c>
      <c r="C66" s="246" t="n">
        <v>1</v>
      </c>
      <c r="D66" s="246" t="n">
        <v>2</v>
      </c>
      <c r="E66" s="246" t="n">
        <v>3</v>
      </c>
      <c r="F66" s="246" t="n">
        <v>4</v>
      </c>
      <c r="G66" s="246" t="n">
        <v>5</v>
      </c>
      <c r="H66" s="246" t="n">
        <v>6</v>
      </c>
      <c r="I66" s="246" t="n">
        <v>7</v>
      </c>
    </row>
    <row r="67" s="231" customFormat="true" ht="12.75" hidden="false" customHeight="false" outlineLevel="0" collapsed="false">
      <c r="B67" s="238" t="s">
        <v>218</v>
      </c>
      <c r="C67" s="239" t="n">
        <v>1330</v>
      </c>
      <c r="D67" s="239" t="n">
        <v>1340</v>
      </c>
      <c r="E67" s="239" t="n">
        <v>1370</v>
      </c>
      <c r="F67" s="239" t="n">
        <v>1480</v>
      </c>
      <c r="G67" s="239" t="n">
        <v>1520</v>
      </c>
      <c r="H67" s="239" t="n">
        <v>1530</v>
      </c>
      <c r="I67" s="239" t="n">
        <v>1540</v>
      </c>
    </row>
    <row r="68" s="231" customFormat="true" ht="12.75" hidden="false" customHeight="false" outlineLevel="0" collapsed="false"/>
    <row r="69" s="231" customFormat="true" ht="12.75" hidden="false" customHeight="false" outlineLevel="0" collapsed="false">
      <c r="B69" s="232" t="s">
        <v>244</v>
      </c>
    </row>
    <row r="70" s="231" customFormat="true" ht="12.75" hidden="false" customHeight="false" outlineLevel="0" collapsed="false"/>
    <row r="71" s="231" customFormat="true" ht="25.5" hidden="false" customHeight="false" outlineLevel="0" collapsed="false">
      <c r="B71" s="234" t="s">
        <v>239</v>
      </c>
      <c r="C71" s="246" t="s">
        <v>245</v>
      </c>
      <c r="D71" s="246" t="s">
        <v>246</v>
      </c>
    </row>
    <row r="72" s="231" customFormat="true" ht="12.75" hidden="false" customHeight="false" outlineLevel="0" collapsed="false">
      <c r="B72" s="238" t="s">
        <v>218</v>
      </c>
      <c r="C72" s="239" t="n">
        <v>1840</v>
      </c>
      <c r="D72" s="239" t="n">
        <v>2650</v>
      </c>
    </row>
    <row r="73" s="231" customFormat="true" ht="12.75" hidden="false" customHeight="false" outlineLevel="0" collapsed="false"/>
    <row r="74" s="231" customFormat="true" ht="12.75" hidden="false" customHeight="false" outlineLevel="0" collapsed="false">
      <c r="B74" s="232" t="s">
        <v>247</v>
      </c>
    </row>
    <row r="75" s="231" customFormat="true" ht="12.75" hidden="false" customHeight="false" outlineLevel="0" collapsed="false"/>
    <row r="76" s="231" customFormat="true" ht="38.25" hidden="false" customHeight="false" outlineLevel="0" collapsed="false">
      <c r="B76" s="234" t="s">
        <v>241</v>
      </c>
      <c r="C76" s="246" t="s">
        <v>248</v>
      </c>
      <c r="D76" s="246" t="s">
        <v>249</v>
      </c>
      <c r="E76" s="246" t="s">
        <v>250</v>
      </c>
      <c r="F76" s="246" t="s">
        <v>251</v>
      </c>
      <c r="G76" s="235" t="s">
        <v>252</v>
      </c>
      <c r="H76" s="235"/>
    </row>
    <row r="77" s="231" customFormat="true" ht="12.75" hidden="false" customHeight="false" outlineLevel="0" collapsed="false">
      <c r="B77" s="238" t="s">
        <v>253</v>
      </c>
      <c r="C77" s="239" t="n">
        <v>3580</v>
      </c>
      <c r="D77" s="239" t="n">
        <v>3320</v>
      </c>
      <c r="E77" s="239" t="n">
        <v>2950</v>
      </c>
      <c r="F77" s="239" t="n">
        <v>2280</v>
      </c>
      <c r="G77" s="239" t="n">
        <v>750</v>
      </c>
      <c r="H77" s="239"/>
    </row>
    <row r="78" s="231" customFormat="true" ht="12.75" hidden="false" customHeight="false" outlineLevel="0" collapsed="false">
      <c r="B78" s="238" t="s">
        <v>254</v>
      </c>
      <c r="C78" s="239" t="n">
        <v>1790</v>
      </c>
      <c r="D78" s="239" t="n">
        <v>1660</v>
      </c>
      <c r="E78" s="239" t="n">
        <v>1480</v>
      </c>
      <c r="F78" s="239" t="n">
        <v>1140</v>
      </c>
      <c r="G78" s="239" t="n">
        <v>750</v>
      </c>
      <c r="H78" s="239"/>
    </row>
    <row r="79" s="231" customFormat="true" ht="12.75" hidden="false" customHeight="false" outlineLevel="0" collapsed="false">
      <c r="B79" s="238" t="s">
        <v>255</v>
      </c>
      <c r="C79" s="239" t="n">
        <v>900</v>
      </c>
      <c r="D79" s="239" t="n">
        <v>830</v>
      </c>
      <c r="E79" s="239" t="n">
        <v>750</v>
      </c>
      <c r="F79" s="239" t="n">
        <v>750</v>
      </c>
      <c r="G79" s="239" t="n">
        <v>750</v>
      </c>
      <c r="H79" s="239"/>
    </row>
    <row r="80" s="231" customFormat="true" ht="12.75" hidden="false" customHeight="false" outlineLevel="0" collapsed="false"/>
    <row r="81" s="231" customFormat="true" ht="12.75" hidden="false" customHeight="false" outlineLevel="0" collapsed="false">
      <c r="B81" s="247"/>
    </row>
    <row r="82" customFormat="false" ht="1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</row>
    <row r="83" customFormat="false" ht="1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</row>
    <row r="84" customFormat="false" ht="1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</row>
    <row r="85" customFormat="false" ht="1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</row>
    <row r="86" customFormat="false" ht="1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</row>
    <row r="87" customFormat="false" ht="1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customFormat="false" ht="1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1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(C) Økonomiforlaget AS&amp;C&amp;F&amp;R&amp;D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07:16:13Z</dcterms:created>
  <dc:creator>fbruker</dc:creator>
  <dc:description/>
  <dc:language>en-US</dc:language>
  <cp:lastModifiedBy>HMS Hordaland</cp:lastModifiedBy>
  <dcterms:modified xsi:type="dcterms:W3CDTF">2004-12-01T07:42:00Z</dcterms:modified>
  <cp:revision>0</cp:revision>
  <dc:subject/>
  <dc:title/>
</cp:coreProperties>
</file>